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GEM_ecoli_ref_1017Aug 25 2015a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3">
  <si>
    <t xml:space="preserve">                                              MFCS/win                    Report printed:                  2.9.2015 13:24:24</t>
  </si>
  <si>
    <t xml:space="preserve">                                             Batch Report                                                  FLE Standard Time</t>
  </si>
  <si>
    <t xml:space="preserve">Strain:  E.coli BL21 (DE3 ΔyjgB ΔyqhD, pET-TPC4 + pCDF-cAD + pACYC-Fdx-Fpr)</t>
  </si>
  <si>
    <t xml:space="preserve">Cultivation volume: 500 ml</t>
  </si>
  <si>
    <t xml:space="preserve">Propane ug / 22 ml vial</t>
  </si>
  <si>
    <t xml:space="preserve">Propane ug/dm3</t>
  </si>
  <si>
    <t xml:space="preserve">10 min gathering into the vial</t>
  </si>
  <si>
    <t xml:space="preserve"> Batch Name:                IGEM_ecoli_ref_1017Aug 25 2015      Batch created:            25.8.2015 10:31:54</t>
  </si>
  <si>
    <t xml:space="preserve">20 min gathering into the vial</t>
  </si>
  <si>
    <t xml:space="preserve"> Experiment Start:          25.8.2015 10:31:54                  Experiment Stop:          31.8.2015 16:36:51</t>
  </si>
  <si>
    <t xml:space="preserve">From biomass/OD line:</t>
  </si>
  <si>
    <t xml:space="preserve"> Started by:                BIO-MFCS\MFCS                       Finished by:              BIO-MFCS\MFCS</t>
  </si>
  <si>
    <t xml:space="preserve">y= 1,395917678812410x - 16,395158569500600</t>
  </si>
  <si>
    <t xml:space="preserve">R² = 0,997586365642834</t>
  </si>
  <si>
    <t xml:space="preserve">CO2</t>
  </si>
  <si>
    <t xml:space="preserve">O2</t>
  </si>
  <si>
    <t xml:space="preserve">Averaged</t>
  </si>
  <si>
    <t xml:space="preserve">BASET</t>
  </si>
  <si>
    <t xml:space="preserve">pH</t>
  </si>
  <si>
    <t xml:space="preserve">PO2</t>
  </si>
  <si>
    <t xml:space="preserve">CO2_OUT</t>
  </si>
  <si>
    <t xml:space="preserve">EXT_1</t>
  </si>
  <si>
    <t xml:space="preserve">EXT_2</t>
  </si>
  <si>
    <t xml:space="preserve">OD</t>
  </si>
  <si>
    <t xml:space="preserve">O2_OUT</t>
  </si>
  <si>
    <t xml:space="preserve">Cell mass based on dry weights</t>
  </si>
  <si>
    <t xml:space="preserve">Glucose concentration</t>
  </si>
  <si>
    <t xml:space="preserve">EXT_1 Real</t>
  </si>
  <si>
    <t xml:space="preserve">EXT_2 Real</t>
  </si>
  <si>
    <t xml:space="preserve">ml</t>
  </si>
  <si>
    <t xml:space="preserve">%Sat</t>
  </si>
  <si>
    <t xml:space="preserve">%</t>
  </si>
  <si>
    <t xml:space="preserve">mg/ml</t>
  </si>
  <si>
    <t xml:space="preserve">Data</t>
  </si>
  <si>
    <t xml:space="preserve">Value</t>
  </si>
  <si>
    <t xml:space="preserve">Measured</t>
  </si>
  <si>
    <t xml:space="preserve">Calculated</t>
  </si>
  <si>
    <t xml:space="preserve">Date    /</t>
  </si>
  <si>
    <t xml:space="preserve">Time</t>
  </si>
  <si>
    <t xml:space="preserve">Age (h)</t>
  </si>
  <si>
    <t xml:space="preserve">(13:36)</t>
  </si>
  <si>
    <t xml:space="preserve">(17:15)</t>
  </si>
  <si>
    <t xml:space="preserve">(11:47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0.0"/>
    <numFmt numFmtId="167" formatCode="[$-409]m/d/yyyy"/>
    <numFmt numFmtId="168" formatCode="[$-409]h:mm:ss"/>
    <numFmt numFmtId="169" formatCode="#,##0,000,000,000,000,0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2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76113918236105"/>
          <c:y val="0.00282923543280566"/>
          <c:w val="0.974735875057418"/>
          <c:h val="0.9768945772987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IGEM_ecoli_ref_1017Aug 25 2015a'!$J$169,'IGEM_ecoli_ref_1017Aug 25 2015a'!$J$248,'IGEM_ecoli_ref_1017Aug 25 2015a'!$J$438</c:f>
              <c:numCache>
                <c:formatCode>General</c:formatCode>
                <c:ptCount val="3"/>
                <c:pt idx="0">
                  <c:v>18.7</c:v>
                </c:pt>
                <c:pt idx="1">
                  <c:v>17.8</c:v>
                </c:pt>
                <c:pt idx="2">
                  <c:v>13.6</c:v>
                </c:pt>
              </c:numCache>
            </c:numRef>
          </c:xVal>
          <c:yVal>
            <c:numRef>
              <c:f>'IGEM_ecoli_ref_1017Aug 25 2015a'!$N$169,'IGEM_ecoli_ref_1017Aug 25 2015a'!$N$248,'IGEM_ecoli_ref_1017Aug 25 2015a'!$N$438</c:f>
              <c:numCache>
                <c:formatCode>General</c:formatCode>
                <c:ptCount val="3"/>
                <c:pt idx="0">
                  <c:v>9.875</c:v>
                </c:pt>
                <c:pt idx="1">
                  <c:v>8.25</c:v>
                </c:pt>
                <c:pt idx="2">
                  <c:v>2.625</c:v>
                </c:pt>
              </c:numCache>
            </c:numRef>
          </c:yVal>
          <c:smooth val="0"/>
        </c:ser>
        <c:axId val="66811394"/>
        <c:axId val="1170776"/>
      </c:scatterChart>
      <c:valAx>
        <c:axId val="66811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OD600</a:t>
                </a:r>
              </a:p>
            </c:rich>
          </c:tx>
          <c:layout>
            <c:manualLayout>
              <c:xMode val="edge"/>
              <c:yMode val="edge"/>
              <c:x val="0.46893661001378"/>
              <c:y val="0.9428090266082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0776"/>
        <c:crossesAt val="0"/>
        <c:crossBetween val="midCat"/>
      </c:valAx>
      <c:valAx>
        <c:axId val="11707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ell mass (mg/ml)</a:t>
                </a:r>
              </a:p>
            </c:rich>
          </c:tx>
          <c:layout>
            <c:manualLayout>
              <c:xMode val="edge"/>
              <c:yMode val="edge"/>
              <c:x val="0.0143546164446486"/>
              <c:y val="0.1904344897271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113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173237318263"/>
          <c:y val="0.0162835249042146"/>
          <c:w val="0.585524816553484"/>
          <c:h val="0.910309996516893"/>
        </c:manualLayout>
      </c:layout>
      <c:scatterChart>
        <c:scatterStyle val="line"/>
        <c:varyColors val="0"/>
        <c:ser>
          <c:idx val="0"/>
          <c:order val="0"/>
          <c:tx>
            <c:strRef>
              <c:f>"Cell population"</c:f>
              <c:strCache>
                <c:ptCount val="1"/>
                <c:pt idx="0">
                  <c:v>Cell population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808000"/>
                </a:solidFill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xVal>
            <c:numRef>
              <c:f>'IGEM_ecoli_ref_1017Aug 25 2015a'!$C$33:$C$454</c:f>
              <c:numCache>
                <c:formatCode>General</c:formatCode>
                <c:ptCount val="422"/>
                <c:pt idx="0">
                  <c:v>3.5</c:v>
                </c:pt>
                <c:pt idx="1">
                  <c:v>4</c:v>
                </c:pt>
                <c:pt idx="3">
                  <c:v>4.5</c:v>
                </c:pt>
                <c:pt idx="4">
                  <c:v>5</c:v>
                </c:pt>
                <c:pt idx="6">
                  <c:v>5.5</c:v>
                </c:pt>
                <c:pt idx="7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3">
                  <c:v>8</c:v>
                </c:pt>
                <c:pt idx="14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20">
                  <c:v>10.5</c:v>
                </c:pt>
                <c:pt idx="21">
                  <c:v>11</c:v>
                </c:pt>
                <c:pt idx="23">
                  <c:v>11.5</c:v>
                </c:pt>
                <c:pt idx="24">
                  <c:v>12</c:v>
                </c:pt>
                <c:pt idx="26">
                  <c:v>12.5</c:v>
                </c:pt>
                <c:pt idx="27">
                  <c:v>13</c:v>
                </c:pt>
                <c:pt idx="28">
                  <c:v>13.5</c:v>
                </c:pt>
                <c:pt idx="30">
                  <c:v>14</c:v>
                </c:pt>
                <c:pt idx="31">
                  <c:v>14.5</c:v>
                </c:pt>
                <c:pt idx="33">
                  <c:v>15</c:v>
                </c:pt>
                <c:pt idx="34">
                  <c:v>15.5</c:v>
                </c:pt>
                <c:pt idx="35">
                  <c:v>16</c:v>
                </c:pt>
                <c:pt idx="37">
                  <c:v>16.5</c:v>
                </c:pt>
                <c:pt idx="38">
                  <c:v>17</c:v>
                </c:pt>
                <c:pt idx="40">
                  <c:v>17.5</c:v>
                </c:pt>
                <c:pt idx="42">
                  <c:v>18</c:v>
                </c:pt>
                <c:pt idx="43">
                  <c:v>18.5</c:v>
                </c:pt>
                <c:pt idx="45">
                  <c:v>19</c:v>
                </c:pt>
                <c:pt idx="46">
                  <c:v>19.5</c:v>
                </c:pt>
                <c:pt idx="48">
                  <c:v>20</c:v>
                </c:pt>
                <c:pt idx="49">
                  <c:v>20.5</c:v>
                </c:pt>
                <c:pt idx="50">
                  <c:v>21</c:v>
                </c:pt>
                <c:pt idx="52">
                  <c:v>21.5</c:v>
                </c:pt>
                <c:pt idx="53">
                  <c:v>22</c:v>
                </c:pt>
                <c:pt idx="55">
                  <c:v>22.5</c:v>
                </c:pt>
                <c:pt idx="56">
                  <c:v>23</c:v>
                </c:pt>
                <c:pt idx="57">
                  <c:v>23.5</c:v>
                </c:pt>
                <c:pt idx="59">
                  <c:v>24</c:v>
                </c:pt>
                <c:pt idx="60">
                  <c:v>24.5</c:v>
                </c:pt>
                <c:pt idx="62">
                  <c:v>25</c:v>
                </c:pt>
                <c:pt idx="63">
                  <c:v>25.5</c:v>
                </c:pt>
                <c:pt idx="65">
                  <c:v>26</c:v>
                </c:pt>
                <c:pt idx="66">
                  <c:v>26.5</c:v>
                </c:pt>
                <c:pt idx="67">
                  <c:v>27</c:v>
                </c:pt>
                <c:pt idx="69">
                  <c:v>27.5</c:v>
                </c:pt>
                <c:pt idx="70">
                  <c:v>28</c:v>
                </c:pt>
                <c:pt idx="72">
                  <c:v>28.5</c:v>
                </c:pt>
                <c:pt idx="73">
                  <c:v>29</c:v>
                </c:pt>
                <c:pt idx="74">
                  <c:v>29.5</c:v>
                </c:pt>
                <c:pt idx="76">
                  <c:v>30</c:v>
                </c:pt>
                <c:pt idx="77">
                  <c:v>30.5</c:v>
                </c:pt>
                <c:pt idx="79">
                  <c:v>31</c:v>
                </c:pt>
                <c:pt idx="80">
                  <c:v>31.5</c:v>
                </c:pt>
                <c:pt idx="82">
                  <c:v>32</c:v>
                </c:pt>
                <c:pt idx="83">
                  <c:v>32.5</c:v>
                </c:pt>
                <c:pt idx="84">
                  <c:v>33</c:v>
                </c:pt>
                <c:pt idx="86">
                  <c:v>33.5</c:v>
                </c:pt>
                <c:pt idx="87">
                  <c:v>34</c:v>
                </c:pt>
                <c:pt idx="89">
                  <c:v>34.5</c:v>
                </c:pt>
                <c:pt idx="90">
                  <c:v>35</c:v>
                </c:pt>
                <c:pt idx="91">
                  <c:v>35.5</c:v>
                </c:pt>
                <c:pt idx="93">
                  <c:v>36</c:v>
                </c:pt>
                <c:pt idx="94">
                  <c:v>36.5</c:v>
                </c:pt>
                <c:pt idx="96">
                  <c:v>37</c:v>
                </c:pt>
                <c:pt idx="97">
                  <c:v>37.5</c:v>
                </c:pt>
                <c:pt idx="99">
                  <c:v>38</c:v>
                </c:pt>
                <c:pt idx="100">
                  <c:v>38.5</c:v>
                </c:pt>
                <c:pt idx="101">
                  <c:v>39</c:v>
                </c:pt>
                <c:pt idx="103">
                  <c:v>39.5</c:v>
                </c:pt>
                <c:pt idx="104">
                  <c:v>40</c:v>
                </c:pt>
                <c:pt idx="106">
                  <c:v>40.5</c:v>
                </c:pt>
                <c:pt idx="107">
                  <c:v>41</c:v>
                </c:pt>
                <c:pt idx="108">
                  <c:v>41.5</c:v>
                </c:pt>
                <c:pt idx="110">
                  <c:v>42</c:v>
                </c:pt>
                <c:pt idx="111">
                  <c:v>42.5</c:v>
                </c:pt>
                <c:pt idx="113">
                  <c:v>43</c:v>
                </c:pt>
                <c:pt idx="115">
                  <c:v>43.5</c:v>
                </c:pt>
                <c:pt idx="116">
                  <c:v>44</c:v>
                </c:pt>
                <c:pt idx="118">
                  <c:v>44.5</c:v>
                </c:pt>
                <c:pt idx="119">
                  <c:v>45</c:v>
                </c:pt>
                <c:pt idx="121">
                  <c:v>45.5</c:v>
                </c:pt>
                <c:pt idx="122">
                  <c:v>46</c:v>
                </c:pt>
                <c:pt idx="123">
                  <c:v>46.5</c:v>
                </c:pt>
                <c:pt idx="125">
                  <c:v>47</c:v>
                </c:pt>
                <c:pt idx="126">
                  <c:v>47.5</c:v>
                </c:pt>
                <c:pt idx="128">
                  <c:v>48</c:v>
                </c:pt>
                <c:pt idx="129">
                  <c:v>48.5</c:v>
                </c:pt>
                <c:pt idx="130">
                  <c:v>49</c:v>
                </c:pt>
                <c:pt idx="132">
                  <c:v>49.5</c:v>
                </c:pt>
                <c:pt idx="133">
                  <c:v>50</c:v>
                </c:pt>
                <c:pt idx="135">
                  <c:v>50.5</c:v>
                </c:pt>
                <c:pt idx="136">
                  <c:v>51</c:v>
                </c:pt>
                <c:pt idx="138">
                  <c:v>51.5</c:v>
                </c:pt>
                <c:pt idx="139">
                  <c:v>52</c:v>
                </c:pt>
                <c:pt idx="140">
                  <c:v>52.5</c:v>
                </c:pt>
                <c:pt idx="142">
                  <c:v>53</c:v>
                </c:pt>
                <c:pt idx="143">
                  <c:v>53.5</c:v>
                </c:pt>
                <c:pt idx="145">
                  <c:v>54</c:v>
                </c:pt>
                <c:pt idx="146">
                  <c:v>54.5</c:v>
                </c:pt>
                <c:pt idx="147">
                  <c:v>55</c:v>
                </c:pt>
                <c:pt idx="149">
                  <c:v>55.5</c:v>
                </c:pt>
                <c:pt idx="150">
                  <c:v>56</c:v>
                </c:pt>
                <c:pt idx="152">
                  <c:v>56.5</c:v>
                </c:pt>
                <c:pt idx="153">
                  <c:v>57</c:v>
                </c:pt>
                <c:pt idx="155">
                  <c:v>57.5</c:v>
                </c:pt>
                <c:pt idx="156">
                  <c:v>58</c:v>
                </c:pt>
                <c:pt idx="157">
                  <c:v>58.5</c:v>
                </c:pt>
                <c:pt idx="159">
                  <c:v>59</c:v>
                </c:pt>
                <c:pt idx="160">
                  <c:v>59.5</c:v>
                </c:pt>
                <c:pt idx="162">
                  <c:v>60</c:v>
                </c:pt>
                <c:pt idx="163">
                  <c:v>60.5</c:v>
                </c:pt>
                <c:pt idx="164">
                  <c:v>61</c:v>
                </c:pt>
                <c:pt idx="166">
                  <c:v>61.5</c:v>
                </c:pt>
                <c:pt idx="167">
                  <c:v>62</c:v>
                </c:pt>
                <c:pt idx="169">
                  <c:v>62.5</c:v>
                </c:pt>
                <c:pt idx="170">
                  <c:v>63</c:v>
                </c:pt>
                <c:pt idx="172">
                  <c:v>63.5</c:v>
                </c:pt>
                <c:pt idx="173">
                  <c:v>64</c:v>
                </c:pt>
                <c:pt idx="174">
                  <c:v>64.5</c:v>
                </c:pt>
                <c:pt idx="176">
                  <c:v>65</c:v>
                </c:pt>
                <c:pt idx="177">
                  <c:v>65.5</c:v>
                </c:pt>
                <c:pt idx="179">
                  <c:v>66</c:v>
                </c:pt>
                <c:pt idx="180">
                  <c:v>66.5</c:v>
                </c:pt>
                <c:pt idx="181">
                  <c:v>67</c:v>
                </c:pt>
                <c:pt idx="183">
                  <c:v>67.5</c:v>
                </c:pt>
                <c:pt idx="184">
                  <c:v>68</c:v>
                </c:pt>
                <c:pt idx="186">
                  <c:v>68.5</c:v>
                </c:pt>
                <c:pt idx="188">
                  <c:v>69</c:v>
                </c:pt>
                <c:pt idx="189">
                  <c:v>69.5</c:v>
                </c:pt>
                <c:pt idx="191">
                  <c:v>70</c:v>
                </c:pt>
                <c:pt idx="192">
                  <c:v>70.5</c:v>
                </c:pt>
                <c:pt idx="194">
                  <c:v>71</c:v>
                </c:pt>
                <c:pt idx="195">
                  <c:v>71.5</c:v>
                </c:pt>
                <c:pt idx="196">
                  <c:v>72</c:v>
                </c:pt>
                <c:pt idx="198">
                  <c:v>72.5</c:v>
                </c:pt>
                <c:pt idx="199">
                  <c:v>73</c:v>
                </c:pt>
                <c:pt idx="201">
                  <c:v>73.5</c:v>
                </c:pt>
                <c:pt idx="202">
                  <c:v>74</c:v>
                </c:pt>
                <c:pt idx="203">
                  <c:v>74.5</c:v>
                </c:pt>
                <c:pt idx="205">
                  <c:v>75</c:v>
                </c:pt>
                <c:pt idx="206">
                  <c:v>75.5</c:v>
                </c:pt>
                <c:pt idx="208">
                  <c:v>76</c:v>
                </c:pt>
                <c:pt idx="209">
                  <c:v>76.5</c:v>
                </c:pt>
                <c:pt idx="211">
                  <c:v>77</c:v>
                </c:pt>
                <c:pt idx="212">
                  <c:v>77.5</c:v>
                </c:pt>
                <c:pt idx="213">
                  <c:v>78</c:v>
                </c:pt>
                <c:pt idx="215">
                  <c:v>78.5</c:v>
                </c:pt>
                <c:pt idx="216">
                  <c:v>79</c:v>
                </c:pt>
                <c:pt idx="218">
                  <c:v>79.5</c:v>
                </c:pt>
                <c:pt idx="219">
                  <c:v>80</c:v>
                </c:pt>
                <c:pt idx="220">
                  <c:v>80.5</c:v>
                </c:pt>
                <c:pt idx="222">
                  <c:v>81</c:v>
                </c:pt>
                <c:pt idx="223">
                  <c:v>81.5</c:v>
                </c:pt>
                <c:pt idx="225">
                  <c:v>82</c:v>
                </c:pt>
                <c:pt idx="226">
                  <c:v>82.5</c:v>
                </c:pt>
                <c:pt idx="228">
                  <c:v>83</c:v>
                </c:pt>
                <c:pt idx="229">
                  <c:v>83.5</c:v>
                </c:pt>
                <c:pt idx="230">
                  <c:v>84</c:v>
                </c:pt>
                <c:pt idx="232">
                  <c:v>84.5</c:v>
                </c:pt>
                <c:pt idx="233">
                  <c:v>85</c:v>
                </c:pt>
                <c:pt idx="235">
                  <c:v>85.5</c:v>
                </c:pt>
                <c:pt idx="236">
                  <c:v>86</c:v>
                </c:pt>
                <c:pt idx="237">
                  <c:v>86.5</c:v>
                </c:pt>
                <c:pt idx="239">
                  <c:v>87</c:v>
                </c:pt>
                <c:pt idx="240">
                  <c:v>87.5</c:v>
                </c:pt>
                <c:pt idx="242">
                  <c:v>88</c:v>
                </c:pt>
                <c:pt idx="243">
                  <c:v>88.5</c:v>
                </c:pt>
                <c:pt idx="245">
                  <c:v>89</c:v>
                </c:pt>
                <c:pt idx="246">
                  <c:v>89.5</c:v>
                </c:pt>
                <c:pt idx="247">
                  <c:v>90</c:v>
                </c:pt>
                <c:pt idx="249">
                  <c:v>90.5</c:v>
                </c:pt>
                <c:pt idx="250">
                  <c:v>91</c:v>
                </c:pt>
                <c:pt idx="252">
                  <c:v>91.5</c:v>
                </c:pt>
                <c:pt idx="253">
                  <c:v>92</c:v>
                </c:pt>
                <c:pt idx="254">
                  <c:v>92.5</c:v>
                </c:pt>
                <c:pt idx="256">
                  <c:v>93</c:v>
                </c:pt>
                <c:pt idx="257">
                  <c:v>93.5</c:v>
                </c:pt>
                <c:pt idx="259">
                  <c:v>94</c:v>
                </c:pt>
                <c:pt idx="261">
                  <c:v>94.5</c:v>
                </c:pt>
                <c:pt idx="262">
                  <c:v>95</c:v>
                </c:pt>
                <c:pt idx="264">
                  <c:v>95.5</c:v>
                </c:pt>
                <c:pt idx="265">
                  <c:v>96</c:v>
                </c:pt>
                <c:pt idx="267">
                  <c:v>96.5</c:v>
                </c:pt>
                <c:pt idx="268">
                  <c:v>97</c:v>
                </c:pt>
                <c:pt idx="269">
                  <c:v>97.5</c:v>
                </c:pt>
                <c:pt idx="271">
                  <c:v>98</c:v>
                </c:pt>
                <c:pt idx="272">
                  <c:v>98.5</c:v>
                </c:pt>
                <c:pt idx="274">
                  <c:v>99</c:v>
                </c:pt>
                <c:pt idx="275">
                  <c:v>99.5</c:v>
                </c:pt>
                <c:pt idx="276">
                  <c:v>100</c:v>
                </c:pt>
                <c:pt idx="278">
                  <c:v>100.5</c:v>
                </c:pt>
                <c:pt idx="279">
                  <c:v>101</c:v>
                </c:pt>
                <c:pt idx="281">
                  <c:v>101.5</c:v>
                </c:pt>
                <c:pt idx="282">
                  <c:v>102</c:v>
                </c:pt>
                <c:pt idx="284">
                  <c:v>102.5</c:v>
                </c:pt>
                <c:pt idx="285">
                  <c:v>103</c:v>
                </c:pt>
                <c:pt idx="286">
                  <c:v>103.5</c:v>
                </c:pt>
                <c:pt idx="288">
                  <c:v>104</c:v>
                </c:pt>
                <c:pt idx="289">
                  <c:v>104.5</c:v>
                </c:pt>
                <c:pt idx="291">
                  <c:v>105</c:v>
                </c:pt>
                <c:pt idx="292">
                  <c:v>105.5</c:v>
                </c:pt>
                <c:pt idx="293">
                  <c:v>106</c:v>
                </c:pt>
                <c:pt idx="295">
                  <c:v>106.5</c:v>
                </c:pt>
                <c:pt idx="296">
                  <c:v>107</c:v>
                </c:pt>
                <c:pt idx="298">
                  <c:v>107.5</c:v>
                </c:pt>
                <c:pt idx="299">
                  <c:v>108</c:v>
                </c:pt>
                <c:pt idx="301">
                  <c:v>108.5</c:v>
                </c:pt>
                <c:pt idx="302">
                  <c:v>109</c:v>
                </c:pt>
                <c:pt idx="303">
                  <c:v>109.5</c:v>
                </c:pt>
                <c:pt idx="305">
                  <c:v>110</c:v>
                </c:pt>
                <c:pt idx="306">
                  <c:v>110.5</c:v>
                </c:pt>
                <c:pt idx="308">
                  <c:v>111</c:v>
                </c:pt>
                <c:pt idx="309">
                  <c:v>111.5</c:v>
                </c:pt>
                <c:pt idx="310">
                  <c:v>112</c:v>
                </c:pt>
                <c:pt idx="312">
                  <c:v>112.5</c:v>
                </c:pt>
                <c:pt idx="313">
                  <c:v>113</c:v>
                </c:pt>
                <c:pt idx="315">
                  <c:v>113.5</c:v>
                </c:pt>
                <c:pt idx="316">
                  <c:v>114</c:v>
                </c:pt>
                <c:pt idx="318">
                  <c:v>114.5</c:v>
                </c:pt>
                <c:pt idx="319">
                  <c:v>115</c:v>
                </c:pt>
                <c:pt idx="320">
                  <c:v>115.5</c:v>
                </c:pt>
                <c:pt idx="322">
                  <c:v>116</c:v>
                </c:pt>
                <c:pt idx="323">
                  <c:v>116.5</c:v>
                </c:pt>
                <c:pt idx="325">
                  <c:v>117</c:v>
                </c:pt>
                <c:pt idx="326">
                  <c:v>117.5</c:v>
                </c:pt>
                <c:pt idx="327">
                  <c:v>118</c:v>
                </c:pt>
                <c:pt idx="329">
                  <c:v>118.5</c:v>
                </c:pt>
                <c:pt idx="330">
                  <c:v>119</c:v>
                </c:pt>
                <c:pt idx="332">
                  <c:v>119.5</c:v>
                </c:pt>
                <c:pt idx="334">
                  <c:v>120</c:v>
                </c:pt>
                <c:pt idx="335">
                  <c:v>120.5</c:v>
                </c:pt>
                <c:pt idx="337">
                  <c:v>121</c:v>
                </c:pt>
                <c:pt idx="338">
                  <c:v>121.5</c:v>
                </c:pt>
                <c:pt idx="340">
                  <c:v>122</c:v>
                </c:pt>
                <c:pt idx="341">
                  <c:v>122.5</c:v>
                </c:pt>
                <c:pt idx="342">
                  <c:v>123</c:v>
                </c:pt>
                <c:pt idx="344">
                  <c:v>123.5</c:v>
                </c:pt>
                <c:pt idx="345">
                  <c:v>124</c:v>
                </c:pt>
                <c:pt idx="347">
                  <c:v>124.5</c:v>
                </c:pt>
                <c:pt idx="348">
                  <c:v>125</c:v>
                </c:pt>
                <c:pt idx="349">
                  <c:v>125.5</c:v>
                </c:pt>
                <c:pt idx="351">
                  <c:v>126</c:v>
                </c:pt>
                <c:pt idx="352">
                  <c:v>126.5</c:v>
                </c:pt>
                <c:pt idx="354">
                  <c:v>127</c:v>
                </c:pt>
                <c:pt idx="355">
                  <c:v>127.5</c:v>
                </c:pt>
                <c:pt idx="357">
                  <c:v>128</c:v>
                </c:pt>
                <c:pt idx="358">
                  <c:v>128.5</c:v>
                </c:pt>
                <c:pt idx="359">
                  <c:v>129</c:v>
                </c:pt>
                <c:pt idx="361">
                  <c:v>129.5</c:v>
                </c:pt>
                <c:pt idx="362">
                  <c:v>130</c:v>
                </c:pt>
                <c:pt idx="364">
                  <c:v>130.5</c:v>
                </c:pt>
                <c:pt idx="365">
                  <c:v>131</c:v>
                </c:pt>
                <c:pt idx="366">
                  <c:v>131.5</c:v>
                </c:pt>
                <c:pt idx="368">
                  <c:v>132</c:v>
                </c:pt>
                <c:pt idx="369">
                  <c:v>132.5</c:v>
                </c:pt>
                <c:pt idx="371">
                  <c:v>133</c:v>
                </c:pt>
                <c:pt idx="372">
                  <c:v>133.5</c:v>
                </c:pt>
                <c:pt idx="374">
                  <c:v>134</c:v>
                </c:pt>
                <c:pt idx="375">
                  <c:v>134.5</c:v>
                </c:pt>
                <c:pt idx="376">
                  <c:v>135</c:v>
                </c:pt>
                <c:pt idx="378">
                  <c:v>135.5</c:v>
                </c:pt>
                <c:pt idx="379">
                  <c:v>136</c:v>
                </c:pt>
                <c:pt idx="381">
                  <c:v>136.5</c:v>
                </c:pt>
                <c:pt idx="382">
                  <c:v>137</c:v>
                </c:pt>
                <c:pt idx="383">
                  <c:v>137.5</c:v>
                </c:pt>
                <c:pt idx="385">
                  <c:v>138</c:v>
                </c:pt>
                <c:pt idx="386">
                  <c:v>138.5</c:v>
                </c:pt>
                <c:pt idx="388">
                  <c:v>139</c:v>
                </c:pt>
                <c:pt idx="389">
                  <c:v>139.5</c:v>
                </c:pt>
                <c:pt idx="391">
                  <c:v>140</c:v>
                </c:pt>
                <c:pt idx="392">
                  <c:v>140.5</c:v>
                </c:pt>
                <c:pt idx="393">
                  <c:v>141</c:v>
                </c:pt>
                <c:pt idx="395">
                  <c:v>141.5</c:v>
                </c:pt>
                <c:pt idx="396">
                  <c:v>142</c:v>
                </c:pt>
                <c:pt idx="398">
                  <c:v>142.5</c:v>
                </c:pt>
                <c:pt idx="399">
                  <c:v>143</c:v>
                </c:pt>
                <c:pt idx="400">
                  <c:v>143.5</c:v>
                </c:pt>
                <c:pt idx="402">
                  <c:v>144</c:v>
                </c:pt>
                <c:pt idx="403">
                  <c:v>144.5</c:v>
                </c:pt>
                <c:pt idx="405">
                  <c:v>145</c:v>
                </c:pt>
                <c:pt idx="407">
                  <c:v>145.5</c:v>
                </c:pt>
                <c:pt idx="408">
                  <c:v>146</c:v>
                </c:pt>
                <c:pt idx="410">
                  <c:v>146.5</c:v>
                </c:pt>
                <c:pt idx="411">
                  <c:v>147</c:v>
                </c:pt>
                <c:pt idx="413">
                  <c:v>147.5</c:v>
                </c:pt>
                <c:pt idx="414">
                  <c:v>148</c:v>
                </c:pt>
                <c:pt idx="415">
                  <c:v>148.5</c:v>
                </c:pt>
                <c:pt idx="417">
                  <c:v>149</c:v>
                </c:pt>
                <c:pt idx="418">
                  <c:v>149.5</c:v>
                </c:pt>
                <c:pt idx="420">
                  <c:v>150</c:v>
                </c:pt>
              </c:numCache>
            </c:numRef>
          </c:xVal>
          <c:yVal>
            <c:numRef>
              <c:f>'IGEM_ecoli_ref_1017Aug 25 2015a'!$O$33:$O$454</c:f>
              <c:numCache>
                <c:formatCode>General</c:formatCode>
                <c:ptCount val="422"/>
                <c:pt idx="0">
                  <c:v>1.332995951417</c:v>
                </c:pt>
                <c:pt idx="1">
                  <c:v>1.75177125506073</c:v>
                </c:pt>
                <c:pt idx="3">
                  <c:v>1.75177125506073</c:v>
                </c:pt>
                <c:pt idx="4">
                  <c:v>2.03095479082321</c:v>
                </c:pt>
                <c:pt idx="6">
                  <c:v>2.31013832658569</c:v>
                </c:pt>
                <c:pt idx="7">
                  <c:v>2.58932186234817</c:v>
                </c:pt>
                <c:pt idx="9">
                  <c:v>2.58932186234817</c:v>
                </c:pt>
                <c:pt idx="10">
                  <c:v>2.72891363022941</c:v>
                </c:pt>
                <c:pt idx="11">
                  <c:v>2.86850539811066</c:v>
                </c:pt>
                <c:pt idx="13">
                  <c:v>3.14768893387314</c:v>
                </c:pt>
                <c:pt idx="14">
                  <c:v>3.14768893387314</c:v>
                </c:pt>
                <c:pt idx="16">
                  <c:v>3.28728070175438</c:v>
                </c:pt>
                <c:pt idx="17">
                  <c:v>3.42687246963562</c:v>
                </c:pt>
                <c:pt idx="18">
                  <c:v>3.56646423751686</c:v>
                </c:pt>
                <c:pt idx="20">
                  <c:v>3.7060560053981</c:v>
                </c:pt>
                <c:pt idx="21">
                  <c:v>3.84564777327934</c:v>
                </c:pt>
                <c:pt idx="23">
                  <c:v>3.98523954116058</c:v>
                </c:pt>
                <c:pt idx="24">
                  <c:v>4.26442307692307</c:v>
                </c:pt>
                <c:pt idx="26">
                  <c:v>4.40401484480431</c:v>
                </c:pt>
                <c:pt idx="27">
                  <c:v>4.54360661268555</c:v>
                </c:pt>
                <c:pt idx="28">
                  <c:v>4.54360661268555</c:v>
                </c:pt>
                <c:pt idx="30">
                  <c:v>4.54360661268555</c:v>
                </c:pt>
                <c:pt idx="31">
                  <c:v>4.68319838056679</c:v>
                </c:pt>
                <c:pt idx="33">
                  <c:v>4.82279014844803</c:v>
                </c:pt>
                <c:pt idx="34">
                  <c:v>4.82279014844803</c:v>
                </c:pt>
                <c:pt idx="35">
                  <c:v>4.82279014844803</c:v>
                </c:pt>
                <c:pt idx="37">
                  <c:v>4.96238191632927</c:v>
                </c:pt>
                <c:pt idx="38">
                  <c:v>4.96238191632927</c:v>
                </c:pt>
                <c:pt idx="40">
                  <c:v>5.10197368421051</c:v>
                </c:pt>
                <c:pt idx="42">
                  <c:v>5.10197368421051</c:v>
                </c:pt>
                <c:pt idx="43">
                  <c:v>5.24156545209175</c:v>
                </c:pt>
                <c:pt idx="45">
                  <c:v>5.24156545209175</c:v>
                </c:pt>
                <c:pt idx="46">
                  <c:v>5.24156545209175</c:v>
                </c:pt>
                <c:pt idx="48">
                  <c:v>5.38115721997299</c:v>
                </c:pt>
                <c:pt idx="49">
                  <c:v>5.38115721997299</c:v>
                </c:pt>
                <c:pt idx="50">
                  <c:v>5.52074898785423</c:v>
                </c:pt>
                <c:pt idx="52">
                  <c:v>5.52074898785423</c:v>
                </c:pt>
                <c:pt idx="53">
                  <c:v>5.66034075573548</c:v>
                </c:pt>
                <c:pt idx="55">
                  <c:v>5.79993252361672</c:v>
                </c:pt>
                <c:pt idx="56">
                  <c:v>5.79993252361672</c:v>
                </c:pt>
                <c:pt idx="57">
                  <c:v>5.93952429149796</c:v>
                </c:pt>
                <c:pt idx="59">
                  <c:v>5.93952429149796</c:v>
                </c:pt>
                <c:pt idx="60">
                  <c:v>6.0791160593792</c:v>
                </c:pt>
                <c:pt idx="62">
                  <c:v>6.0791160593792</c:v>
                </c:pt>
                <c:pt idx="63">
                  <c:v>6.35829959514168</c:v>
                </c:pt>
                <c:pt idx="65">
                  <c:v>6.35829959514168</c:v>
                </c:pt>
                <c:pt idx="66">
                  <c:v>6.49789136302292</c:v>
                </c:pt>
                <c:pt idx="67">
                  <c:v>6.63748313090416</c:v>
                </c:pt>
                <c:pt idx="69">
                  <c:v>6.7770748987854</c:v>
                </c:pt>
                <c:pt idx="70">
                  <c:v>6.7770748987854</c:v>
                </c:pt>
                <c:pt idx="72">
                  <c:v>6.91666666666664</c:v>
                </c:pt>
                <c:pt idx="73">
                  <c:v>6.91666666666664</c:v>
                </c:pt>
                <c:pt idx="74">
                  <c:v>7.05625843454789</c:v>
                </c:pt>
                <c:pt idx="76">
                  <c:v>7.19585020242912</c:v>
                </c:pt>
                <c:pt idx="77">
                  <c:v>7.33544197031037</c:v>
                </c:pt>
                <c:pt idx="79">
                  <c:v>7.47503373819161</c:v>
                </c:pt>
                <c:pt idx="80">
                  <c:v>7.61462550607285</c:v>
                </c:pt>
                <c:pt idx="82">
                  <c:v>7.61462550607285</c:v>
                </c:pt>
                <c:pt idx="83">
                  <c:v>7.75421727395409</c:v>
                </c:pt>
                <c:pt idx="84">
                  <c:v>7.75421727395409</c:v>
                </c:pt>
                <c:pt idx="86">
                  <c:v>7.89380904183533</c:v>
                </c:pt>
                <c:pt idx="87">
                  <c:v>7.89380904183533</c:v>
                </c:pt>
                <c:pt idx="89">
                  <c:v>8.03340080971657</c:v>
                </c:pt>
                <c:pt idx="90">
                  <c:v>8.03340080971657</c:v>
                </c:pt>
                <c:pt idx="91">
                  <c:v>8.17299257759781</c:v>
                </c:pt>
                <c:pt idx="93">
                  <c:v>8.17299257759781</c:v>
                </c:pt>
                <c:pt idx="94">
                  <c:v>8.31258434547905</c:v>
                </c:pt>
                <c:pt idx="96">
                  <c:v>8.4521761133603</c:v>
                </c:pt>
                <c:pt idx="97">
                  <c:v>8.59176788124153</c:v>
                </c:pt>
                <c:pt idx="99">
                  <c:v>8.59176788124153</c:v>
                </c:pt>
                <c:pt idx="100">
                  <c:v>8.73135964912278</c:v>
                </c:pt>
                <c:pt idx="101">
                  <c:v>8.73135964912278</c:v>
                </c:pt>
                <c:pt idx="103">
                  <c:v>8.87095141700402</c:v>
                </c:pt>
                <c:pt idx="104">
                  <c:v>8.87095141700402</c:v>
                </c:pt>
                <c:pt idx="106">
                  <c:v>8.87095141700402</c:v>
                </c:pt>
                <c:pt idx="107">
                  <c:v>9.01054318488526</c:v>
                </c:pt>
                <c:pt idx="108">
                  <c:v>9.01054318488526</c:v>
                </c:pt>
                <c:pt idx="110">
                  <c:v>9.1501349527665</c:v>
                </c:pt>
                <c:pt idx="111">
                  <c:v>9.28972672064774</c:v>
                </c:pt>
                <c:pt idx="113">
                  <c:v>9.1501349527665</c:v>
                </c:pt>
                <c:pt idx="115">
                  <c:v>9.42931848852898</c:v>
                </c:pt>
                <c:pt idx="116">
                  <c:v>9.42931848852898</c:v>
                </c:pt>
                <c:pt idx="118">
                  <c:v>9.28972672064774</c:v>
                </c:pt>
                <c:pt idx="119">
                  <c:v>9.56891025641022</c:v>
                </c:pt>
                <c:pt idx="121">
                  <c:v>9.42931848852898</c:v>
                </c:pt>
                <c:pt idx="122">
                  <c:v>9.56891025641022</c:v>
                </c:pt>
                <c:pt idx="123">
                  <c:v>9.56891025641022</c:v>
                </c:pt>
                <c:pt idx="125">
                  <c:v>9.56891025641022</c:v>
                </c:pt>
                <c:pt idx="126">
                  <c:v>9.70850202429146</c:v>
                </c:pt>
                <c:pt idx="128">
                  <c:v>9.56891025641022</c:v>
                </c:pt>
                <c:pt idx="129">
                  <c:v>9.70850202429146</c:v>
                </c:pt>
                <c:pt idx="130">
                  <c:v>9.70850202429146</c:v>
                </c:pt>
                <c:pt idx="132">
                  <c:v>9.70850202429146</c:v>
                </c:pt>
                <c:pt idx="133">
                  <c:v>9.70850202429146</c:v>
                </c:pt>
                <c:pt idx="135">
                  <c:v>9.70850202429146</c:v>
                </c:pt>
                <c:pt idx="136">
                  <c:v>9.70850202429146</c:v>
                </c:pt>
                <c:pt idx="138">
                  <c:v>9.56891025641022</c:v>
                </c:pt>
                <c:pt idx="139">
                  <c:v>9.42931848852898</c:v>
                </c:pt>
                <c:pt idx="140">
                  <c:v>9.56891025641022</c:v>
                </c:pt>
                <c:pt idx="142">
                  <c:v>9.70850202429146</c:v>
                </c:pt>
                <c:pt idx="143">
                  <c:v>9.84809379217271</c:v>
                </c:pt>
                <c:pt idx="145">
                  <c:v>9.84809379217271</c:v>
                </c:pt>
                <c:pt idx="146">
                  <c:v>9.84809379217271</c:v>
                </c:pt>
                <c:pt idx="147">
                  <c:v>9.70850202429146</c:v>
                </c:pt>
                <c:pt idx="149">
                  <c:v>9.70850202429146</c:v>
                </c:pt>
                <c:pt idx="150">
                  <c:v>9.84809379217271</c:v>
                </c:pt>
                <c:pt idx="152">
                  <c:v>9.70850202429146</c:v>
                </c:pt>
                <c:pt idx="153">
                  <c:v>9.56891025641022</c:v>
                </c:pt>
                <c:pt idx="155">
                  <c:v>9.70850202429146</c:v>
                </c:pt>
                <c:pt idx="156">
                  <c:v>9.42931848852898</c:v>
                </c:pt>
                <c:pt idx="157">
                  <c:v>9.42931848852898</c:v>
                </c:pt>
                <c:pt idx="159">
                  <c:v>9.42931848852898</c:v>
                </c:pt>
                <c:pt idx="160">
                  <c:v>9.28972672064774</c:v>
                </c:pt>
                <c:pt idx="162">
                  <c:v>9.28972672064774</c:v>
                </c:pt>
                <c:pt idx="163">
                  <c:v>9.1501349527665</c:v>
                </c:pt>
                <c:pt idx="164">
                  <c:v>9.1501349527665</c:v>
                </c:pt>
                <c:pt idx="166">
                  <c:v>9.01054318488526</c:v>
                </c:pt>
                <c:pt idx="167">
                  <c:v>8.87095141700402</c:v>
                </c:pt>
                <c:pt idx="169">
                  <c:v>8.87095141700402</c:v>
                </c:pt>
                <c:pt idx="170">
                  <c:v>8.73135964912278</c:v>
                </c:pt>
                <c:pt idx="172">
                  <c:v>8.59176788124153</c:v>
                </c:pt>
                <c:pt idx="173">
                  <c:v>8.59176788124153</c:v>
                </c:pt>
                <c:pt idx="174">
                  <c:v>8.4521761133603</c:v>
                </c:pt>
                <c:pt idx="176">
                  <c:v>8.4521761133603</c:v>
                </c:pt>
                <c:pt idx="177">
                  <c:v>8.31258434547905</c:v>
                </c:pt>
                <c:pt idx="179">
                  <c:v>8.17299257759781</c:v>
                </c:pt>
                <c:pt idx="180">
                  <c:v>8.03340080971657</c:v>
                </c:pt>
                <c:pt idx="181">
                  <c:v>7.89380904183533</c:v>
                </c:pt>
                <c:pt idx="183">
                  <c:v>7.75421727395409</c:v>
                </c:pt>
                <c:pt idx="184">
                  <c:v>7.61462550607285</c:v>
                </c:pt>
                <c:pt idx="186">
                  <c:v>7.47503373819161</c:v>
                </c:pt>
                <c:pt idx="188">
                  <c:v>7.33544197031037</c:v>
                </c:pt>
                <c:pt idx="189">
                  <c:v>7.19585020242912</c:v>
                </c:pt>
                <c:pt idx="191">
                  <c:v>7.05625843454789</c:v>
                </c:pt>
                <c:pt idx="192">
                  <c:v>7.05625843454789</c:v>
                </c:pt>
                <c:pt idx="194">
                  <c:v>7.05625843454789</c:v>
                </c:pt>
                <c:pt idx="195">
                  <c:v>7.19585020242912</c:v>
                </c:pt>
                <c:pt idx="196">
                  <c:v>7.33544197031037</c:v>
                </c:pt>
                <c:pt idx="198">
                  <c:v>7.33544197031037</c:v>
                </c:pt>
                <c:pt idx="199">
                  <c:v>7.47503373819161</c:v>
                </c:pt>
                <c:pt idx="201">
                  <c:v>7.61462550607285</c:v>
                </c:pt>
                <c:pt idx="202">
                  <c:v>7.61462550607285</c:v>
                </c:pt>
                <c:pt idx="203">
                  <c:v>7.75421727395409</c:v>
                </c:pt>
                <c:pt idx="205">
                  <c:v>7.89380904183533</c:v>
                </c:pt>
                <c:pt idx="206">
                  <c:v>7.89380904183533</c:v>
                </c:pt>
                <c:pt idx="208">
                  <c:v>8.03340080971657</c:v>
                </c:pt>
                <c:pt idx="209">
                  <c:v>8.03340080971657</c:v>
                </c:pt>
                <c:pt idx="211">
                  <c:v>8.17299257759781</c:v>
                </c:pt>
                <c:pt idx="212">
                  <c:v>8.31258434547905</c:v>
                </c:pt>
                <c:pt idx="213">
                  <c:v>8.4521761133603</c:v>
                </c:pt>
                <c:pt idx="215">
                  <c:v>8.4521761133603</c:v>
                </c:pt>
                <c:pt idx="216">
                  <c:v>8.59176788124153</c:v>
                </c:pt>
                <c:pt idx="218">
                  <c:v>8.73135964912278</c:v>
                </c:pt>
                <c:pt idx="219">
                  <c:v>8.73135964912278</c:v>
                </c:pt>
                <c:pt idx="220">
                  <c:v>8.73135964912278</c:v>
                </c:pt>
                <c:pt idx="222">
                  <c:v>9.01054318488526</c:v>
                </c:pt>
                <c:pt idx="223">
                  <c:v>9.01054318488526</c:v>
                </c:pt>
                <c:pt idx="225">
                  <c:v>9.1501349527665</c:v>
                </c:pt>
                <c:pt idx="226">
                  <c:v>9.1501349527665</c:v>
                </c:pt>
                <c:pt idx="228">
                  <c:v>9.28972672064774</c:v>
                </c:pt>
                <c:pt idx="229">
                  <c:v>9.28972672064774</c:v>
                </c:pt>
                <c:pt idx="230">
                  <c:v>9.28972672064774</c:v>
                </c:pt>
                <c:pt idx="232">
                  <c:v>9.1501349527665</c:v>
                </c:pt>
                <c:pt idx="233">
                  <c:v>9.28972672064774</c:v>
                </c:pt>
                <c:pt idx="235">
                  <c:v>9.28972672064774</c:v>
                </c:pt>
                <c:pt idx="236">
                  <c:v>9.28972672064774</c:v>
                </c:pt>
                <c:pt idx="237">
                  <c:v>9.1501349527665</c:v>
                </c:pt>
                <c:pt idx="239">
                  <c:v>9.1501349527665</c:v>
                </c:pt>
                <c:pt idx="240">
                  <c:v>9.1501349527665</c:v>
                </c:pt>
                <c:pt idx="242">
                  <c:v>8.87095141700402</c:v>
                </c:pt>
                <c:pt idx="243">
                  <c:v>8.87095141700402</c:v>
                </c:pt>
                <c:pt idx="245">
                  <c:v>8.73135964912278</c:v>
                </c:pt>
                <c:pt idx="246">
                  <c:v>8.73135964912278</c:v>
                </c:pt>
                <c:pt idx="247">
                  <c:v>8.59176788124153</c:v>
                </c:pt>
                <c:pt idx="249">
                  <c:v>8.59176788124153</c:v>
                </c:pt>
                <c:pt idx="250">
                  <c:v>8.4521761133603</c:v>
                </c:pt>
                <c:pt idx="252">
                  <c:v>8.4521761133603</c:v>
                </c:pt>
                <c:pt idx="253">
                  <c:v>8.31258434547905</c:v>
                </c:pt>
                <c:pt idx="254">
                  <c:v>8.31258434547905</c:v>
                </c:pt>
                <c:pt idx="256">
                  <c:v>8.31258434547905</c:v>
                </c:pt>
                <c:pt idx="257">
                  <c:v>8.17299257759781</c:v>
                </c:pt>
                <c:pt idx="259">
                  <c:v>8.03340080971657</c:v>
                </c:pt>
                <c:pt idx="261">
                  <c:v>8.03340080971657</c:v>
                </c:pt>
                <c:pt idx="262">
                  <c:v>7.89380904183533</c:v>
                </c:pt>
                <c:pt idx="264">
                  <c:v>7.89380904183533</c:v>
                </c:pt>
                <c:pt idx="265">
                  <c:v>7.75421727395409</c:v>
                </c:pt>
                <c:pt idx="267">
                  <c:v>7.75421727395409</c:v>
                </c:pt>
                <c:pt idx="268">
                  <c:v>7.75421727395409</c:v>
                </c:pt>
                <c:pt idx="269">
                  <c:v>7.75421727395409</c:v>
                </c:pt>
                <c:pt idx="271">
                  <c:v>7.47503373819161</c:v>
                </c:pt>
                <c:pt idx="272">
                  <c:v>7.61462550607285</c:v>
                </c:pt>
                <c:pt idx="274">
                  <c:v>7.47503373819161</c:v>
                </c:pt>
                <c:pt idx="275">
                  <c:v>7.47503373819161</c:v>
                </c:pt>
                <c:pt idx="276">
                  <c:v>7.47503373819161</c:v>
                </c:pt>
                <c:pt idx="278">
                  <c:v>7.47503373819161</c:v>
                </c:pt>
                <c:pt idx="279">
                  <c:v>7.33544197031037</c:v>
                </c:pt>
                <c:pt idx="281">
                  <c:v>7.33544197031037</c:v>
                </c:pt>
                <c:pt idx="282">
                  <c:v>7.19585020242912</c:v>
                </c:pt>
                <c:pt idx="284">
                  <c:v>7.05625843454789</c:v>
                </c:pt>
                <c:pt idx="285">
                  <c:v>7.05625843454789</c:v>
                </c:pt>
                <c:pt idx="286">
                  <c:v>7.05625843454789</c:v>
                </c:pt>
                <c:pt idx="288">
                  <c:v>6.91666666666664</c:v>
                </c:pt>
                <c:pt idx="289">
                  <c:v>6.91666666666664</c:v>
                </c:pt>
                <c:pt idx="291">
                  <c:v>6.91666666666664</c:v>
                </c:pt>
                <c:pt idx="292">
                  <c:v>6.7770748987854</c:v>
                </c:pt>
                <c:pt idx="293">
                  <c:v>6.7770748987854</c:v>
                </c:pt>
                <c:pt idx="295">
                  <c:v>6.7770748987854</c:v>
                </c:pt>
                <c:pt idx="296">
                  <c:v>6.7770748987854</c:v>
                </c:pt>
                <c:pt idx="298">
                  <c:v>6.7770748987854</c:v>
                </c:pt>
                <c:pt idx="299">
                  <c:v>6.63748313090416</c:v>
                </c:pt>
                <c:pt idx="301">
                  <c:v>6.49789136302292</c:v>
                </c:pt>
                <c:pt idx="302">
                  <c:v>6.63748313090416</c:v>
                </c:pt>
                <c:pt idx="303">
                  <c:v>6.35829959514168</c:v>
                </c:pt>
                <c:pt idx="305">
                  <c:v>6.21870782726044</c:v>
                </c:pt>
                <c:pt idx="306">
                  <c:v>6.21870782726044</c:v>
                </c:pt>
                <c:pt idx="308">
                  <c:v>6.21870782726044</c:v>
                </c:pt>
                <c:pt idx="309">
                  <c:v>6.21870782726044</c:v>
                </c:pt>
                <c:pt idx="310">
                  <c:v>6.21870782726044</c:v>
                </c:pt>
                <c:pt idx="312">
                  <c:v>6.21870782726044</c:v>
                </c:pt>
                <c:pt idx="313">
                  <c:v>6.0791160593792</c:v>
                </c:pt>
                <c:pt idx="315">
                  <c:v>6.0791160593792</c:v>
                </c:pt>
                <c:pt idx="316">
                  <c:v>5.93952429149796</c:v>
                </c:pt>
                <c:pt idx="318">
                  <c:v>5.93952429149796</c:v>
                </c:pt>
                <c:pt idx="319">
                  <c:v>5.79993252361672</c:v>
                </c:pt>
                <c:pt idx="320">
                  <c:v>5.93952429149796</c:v>
                </c:pt>
                <c:pt idx="322">
                  <c:v>5.79993252361672</c:v>
                </c:pt>
                <c:pt idx="323">
                  <c:v>5.79993252361672</c:v>
                </c:pt>
                <c:pt idx="325">
                  <c:v>5.93952429149796</c:v>
                </c:pt>
                <c:pt idx="326">
                  <c:v>5.79993252361672</c:v>
                </c:pt>
                <c:pt idx="327">
                  <c:v>5.93952429149796</c:v>
                </c:pt>
                <c:pt idx="329">
                  <c:v>5.93952429149796</c:v>
                </c:pt>
                <c:pt idx="330">
                  <c:v>5.93952429149796</c:v>
                </c:pt>
                <c:pt idx="332">
                  <c:v>5.66034075573548</c:v>
                </c:pt>
                <c:pt idx="334">
                  <c:v>5.52074898785423</c:v>
                </c:pt>
                <c:pt idx="335">
                  <c:v>5.38115721997299</c:v>
                </c:pt>
                <c:pt idx="337">
                  <c:v>5.38115721997299</c:v>
                </c:pt>
                <c:pt idx="338">
                  <c:v>5.38115721997299</c:v>
                </c:pt>
                <c:pt idx="340">
                  <c:v>5.38115721997299</c:v>
                </c:pt>
                <c:pt idx="341">
                  <c:v>5.24156545209175</c:v>
                </c:pt>
                <c:pt idx="342">
                  <c:v>5.24156545209175</c:v>
                </c:pt>
                <c:pt idx="344">
                  <c:v>5.10197368421051</c:v>
                </c:pt>
                <c:pt idx="345">
                  <c:v>5.10197368421051</c:v>
                </c:pt>
                <c:pt idx="347">
                  <c:v>5.10197368421051</c:v>
                </c:pt>
                <c:pt idx="348">
                  <c:v>4.82279014844803</c:v>
                </c:pt>
                <c:pt idx="349">
                  <c:v>4.96238191632927</c:v>
                </c:pt>
                <c:pt idx="351">
                  <c:v>4.68319838056679</c:v>
                </c:pt>
                <c:pt idx="352">
                  <c:v>4.68319838056679</c:v>
                </c:pt>
                <c:pt idx="354">
                  <c:v>4.54360661268555</c:v>
                </c:pt>
                <c:pt idx="355">
                  <c:v>4.54360661268555</c:v>
                </c:pt>
                <c:pt idx="357">
                  <c:v>4.40401484480431</c:v>
                </c:pt>
                <c:pt idx="358">
                  <c:v>4.40401484480431</c:v>
                </c:pt>
                <c:pt idx="359">
                  <c:v>4.40401484480431</c:v>
                </c:pt>
                <c:pt idx="361">
                  <c:v>4.26442307692307</c:v>
                </c:pt>
                <c:pt idx="362">
                  <c:v>4.26442307692307</c:v>
                </c:pt>
                <c:pt idx="364">
                  <c:v>4.26442307692307</c:v>
                </c:pt>
                <c:pt idx="365">
                  <c:v>4.26442307692307</c:v>
                </c:pt>
                <c:pt idx="366">
                  <c:v>4.12483130904182</c:v>
                </c:pt>
                <c:pt idx="368">
                  <c:v>4.12483130904182</c:v>
                </c:pt>
                <c:pt idx="369">
                  <c:v>3.98523954116058</c:v>
                </c:pt>
                <c:pt idx="371">
                  <c:v>3.84564777327934</c:v>
                </c:pt>
                <c:pt idx="372">
                  <c:v>3.84564777327934</c:v>
                </c:pt>
                <c:pt idx="374">
                  <c:v>3.84564777327934</c:v>
                </c:pt>
                <c:pt idx="375">
                  <c:v>3.84564777327934</c:v>
                </c:pt>
                <c:pt idx="376">
                  <c:v>3.7060560053981</c:v>
                </c:pt>
                <c:pt idx="378">
                  <c:v>3.7060560053981</c:v>
                </c:pt>
                <c:pt idx="379">
                  <c:v>3.7060560053981</c:v>
                </c:pt>
                <c:pt idx="381">
                  <c:v>3.7060560053981</c:v>
                </c:pt>
                <c:pt idx="382">
                  <c:v>3.7060560053981</c:v>
                </c:pt>
                <c:pt idx="383">
                  <c:v>3.7060560053981</c:v>
                </c:pt>
                <c:pt idx="385">
                  <c:v>3.7060560053981</c:v>
                </c:pt>
                <c:pt idx="386">
                  <c:v>3.7060560053981</c:v>
                </c:pt>
                <c:pt idx="388">
                  <c:v>3.7060560053981</c:v>
                </c:pt>
                <c:pt idx="389">
                  <c:v>3.7060560053981</c:v>
                </c:pt>
                <c:pt idx="391">
                  <c:v>3.56646423751686</c:v>
                </c:pt>
                <c:pt idx="392">
                  <c:v>3.56646423751686</c:v>
                </c:pt>
                <c:pt idx="393">
                  <c:v>3.7060560053981</c:v>
                </c:pt>
                <c:pt idx="395">
                  <c:v>3.7060560053981</c:v>
                </c:pt>
                <c:pt idx="396">
                  <c:v>3.7060560053981</c:v>
                </c:pt>
                <c:pt idx="398">
                  <c:v>3.7060560053981</c:v>
                </c:pt>
                <c:pt idx="399">
                  <c:v>3.7060560053981</c:v>
                </c:pt>
                <c:pt idx="400">
                  <c:v>3.56646423751686</c:v>
                </c:pt>
                <c:pt idx="402">
                  <c:v>3.56646423751686</c:v>
                </c:pt>
                <c:pt idx="403">
                  <c:v>3.28728070175438</c:v>
                </c:pt>
                <c:pt idx="405">
                  <c:v>2.58932186234817</c:v>
                </c:pt>
                <c:pt idx="407">
                  <c:v>2.72891363022941</c:v>
                </c:pt>
                <c:pt idx="408">
                  <c:v>2.72891363022941</c:v>
                </c:pt>
                <c:pt idx="410">
                  <c:v>2.72891363022941</c:v>
                </c:pt>
                <c:pt idx="411">
                  <c:v>2.72891363022941</c:v>
                </c:pt>
                <c:pt idx="413">
                  <c:v>2.58932186234817</c:v>
                </c:pt>
                <c:pt idx="414">
                  <c:v>2.72891363022941</c:v>
                </c:pt>
                <c:pt idx="415">
                  <c:v>2.72891363022941</c:v>
                </c:pt>
                <c:pt idx="417">
                  <c:v>2.72891363022941</c:v>
                </c:pt>
                <c:pt idx="418">
                  <c:v>2.58932186234817</c:v>
                </c:pt>
                <c:pt idx="420">
                  <c:v>2.58932186234817</c:v>
                </c:pt>
              </c:numCache>
            </c:numRef>
          </c:yVal>
          <c:smooth val="0"/>
        </c:ser>
        <c:axId val="51908739"/>
        <c:axId val="44236678"/>
      </c:scatterChart>
      <c:scatterChart>
        <c:scatterStyle val="line"/>
        <c:varyColors val="0"/>
        <c:ser>
          <c:idx val="1"/>
          <c:order val="1"/>
          <c:tx>
            <c:strRef>
              <c:f>"Dissolved oxygen"</c:f>
              <c:strCache>
                <c:ptCount val="1"/>
                <c:pt idx="0">
                  <c:v>Dissolved oxyge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3399"/>
                </a:solidFill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xVal>
            <c:numRef>
              <c:f>'IGEM_ecoli_ref_1017Aug 25 2015a'!$C$23:$C$454</c:f>
              <c:numCache>
                <c:formatCode>General</c:formatCode>
                <c:ptCount val="432"/>
                <c:pt idx="0">
                  <c:v>0</c:v>
                </c:pt>
                <c:pt idx="2">
                  <c:v>0.5</c:v>
                </c:pt>
                <c:pt idx="3">
                  <c:v>1</c:v>
                </c:pt>
                <c:pt idx="4">
                  <c:v>1.5</c:v>
                </c:pt>
                <c:pt idx="6">
                  <c:v>2</c:v>
                </c:pt>
                <c:pt idx="7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3">
                  <c:v>4.5</c:v>
                </c:pt>
                <c:pt idx="14">
                  <c:v>5</c:v>
                </c:pt>
                <c:pt idx="16">
                  <c:v>5.5</c:v>
                </c:pt>
                <c:pt idx="17">
                  <c:v>6</c:v>
                </c:pt>
                <c:pt idx="19">
                  <c:v>6.5</c:v>
                </c:pt>
                <c:pt idx="20">
                  <c:v>7</c:v>
                </c:pt>
                <c:pt idx="21">
                  <c:v>7.5</c:v>
                </c:pt>
                <c:pt idx="23">
                  <c:v>8</c:v>
                </c:pt>
                <c:pt idx="24">
                  <c:v>8.5</c:v>
                </c:pt>
                <c:pt idx="26">
                  <c:v>9</c:v>
                </c:pt>
                <c:pt idx="27">
                  <c:v>9.5</c:v>
                </c:pt>
                <c:pt idx="28">
                  <c:v>10</c:v>
                </c:pt>
                <c:pt idx="30">
                  <c:v>10.5</c:v>
                </c:pt>
                <c:pt idx="31">
                  <c:v>11</c:v>
                </c:pt>
                <c:pt idx="33">
                  <c:v>11.5</c:v>
                </c:pt>
                <c:pt idx="34">
                  <c:v>12</c:v>
                </c:pt>
                <c:pt idx="36">
                  <c:v>12.5</c:v>
                </c:pt>
                <c:pt idx="37">
                  <c:v>13</c:v>
                </c:pt>
                <c:pt idx="38">
                  <c:v>13.5</c:v>
                </c:pt>
                <c:pt idx="40">
                  <c:v>14</c:v>
                </c:pt>
                <c:pt idx="41">
                  <c:v>14.5</c:v>
                </c:pt>
                <c:pt idx="43">
                  <c:v>15</c:v>
                </c:pt>
                <c:pt idx="44">
                  <c:v>15.5</c:v>
                </c:pt>
                <c:pt idx="45">
                  <c:v>16</c:v>
                </c:pt>
                <c:pt idx="47">
                  <c:v>16.5</c:v>
                </c:pt>
                <c:pt idx="48">
                  <c:v>17</c:v>
                </c:pt>
                <c:pt idx="50">
                  <c:v>17.5</c:v>
                </c:pt>
                <c:pt idx="52">
                  <c:v>18</c:v>
                </c:pt>
                <c:pt idx="53">
                  <c:v>18.5</c:v>
                </c:pt>
                <c:pt idx="55">
                  <c:v>19</c:v>
                </c:pt>
                <c:pt idx="56">
                  <c:v>19.5</c:v>
                </c:pt>
                <c:pt idx="58">
                  <c:v>20</c:v>
                </c:pt>
                <c:pt idx="59">
                  <c:v>20.5</c:v>
                </c:pt>
                <c:pt idx="60">
                  <c:v>21</c:v>
                </c:pt>
                <c:pt idx="62">
                  <c:v>21.5</c:v>
                </c:pt>
                <c:pt idx="63">
                  <c:v>22</c:v>
                </c:pt>
                <c:pt idx="65">
                  <c:v>22.5</c:v>
                </c:pt>
                <c:pt idx="66">
                  <c:v>23</c:v>
                </c:pt>
                <c:pt idx="67">
                  <c:v>23.5</c:v>
                </c:pt>
                <c:pt idx="69">
                  <c:v>24</c:v>
                </c:pt>
                <c:pt idx="70">
                  <c:v>24.5</c:v>
                </c:pt>
                <c:pt idx="72">
                  <c:v>25</c:v>
                </c:pt>
                <c:pt idx="73">
                  <c:v>25.5</c:v>
                </c:pt>
                <c:pt idx="75">
                  <c:v>26</c:v>
                </c:pt>
                <c:pt idx="76">
                  <c:v>26.5</c:v>
                </c:pt>
                <c:pt idx="77">
                  <c:v>27</c:v>
                </c:pt>
                <c:pt idx="79">
                  <c:v>27.5</c:v>
                </c:pt>
                <c:pt idx="80">
                  <c:v>28</c:v>
                </c:pt>
                <c:pt idx="82">
                  <c:v>28.5</c:v>
                </c:pt>
                <c:pt idx="83">
                  <c:v>29</c:v>
                </c:pt>
                <c:pt idx="84">
                  <c:v>29.5</c:v>
                </c:pt>
                <c:pt idx="86">
                  <c:v>30</c:v>
                </c:pt>
                <c:pt idx="87">
                  <c:v>30.5</c:v>
                </c:pt>
                <c:pt idx="89">
                  <c:v>31</c:v>
                </c:pt>
                <c:pt idx="90">
                  <c:v>31.5</c:v>
                </c:pt>
                <c:pt idx="92">
                  <c:v>32</c:v>
                </c:pt>
                <c:pt idx="93">
                  <c:v>32.5</c:v>
                </c:pt>
                <c:pt idx="94">
                  <c:v>33</c:v>
                </c:pt>
                <c:pt idx="96">
                  <c:v>33.5</c:v>
                </c:pt>
                <c:pt idx="97">
                  <c:v>34</c:v>
                </c:pt>
                <c:pt idx="99">
                  <c:v>34.5</c:v>
                </c:pt>
                <c:pt idx="100">
                  <c:v>35</c:v>
                </c:pt>
                <c:pt idx="101">
                  <c:v>35.5</c:v>
                </c:pt>
                <c:pt idx="103">
                  <c:v>36</c:v>
                </c:pt>
                <c:pt idx="104">
                  <c:v>36.5</c:v>
                </c:pt>
                <c:pt idx="106">
                  <c:v>37</c:v>
                </c:pt>
                <c:pt idx="107">
                  <c:v>37.5</c:v>
                </c:pt>
                <c:pt idx="109">
                  <c:v>38</c:v>
                </c:pt>
                <c:pt idx="110">
                  <c:v>38.5</c:v>
                </c:pt>
                <c:pt idx="111">
                  <c:v>39</c:v>
                </c:pt>
                <c:pt idx="113">
                  <c:v>39.5</c:v>
                </c:pt>
                <c:pt idx="114">
                  <c:v>40</c:v>
                </c:pt>
                <c:pt idx="116">
                  <c:v>40.5</c:v>
                </c:pt>
                <c:pt idx="117">
                  <c:v>41</c:v>
                </c:pt>
                <c:pt idx="118">
                  <c:v>41.5</c:v>
                </c:pt>
                <c:pt idx="120">
                  <c:v>42</c:v>
                </c:pt>
                <c:pt idx="121">
                  <c:v>42.5</c:v>
                </c:pt>
                <c:pt idx="123">
                  <c:v>43</c:v>
                </c:pt>
                <c:pt idx="125">
                  <c:v>43.5</c:v>
                </c:pt>
                <c:pt idx="126">
                  <c:v>44</c:v>
                </c:pt>
                <c:pt idx="128">
                  <c:v>44.5</c:v>
                </c:pt>
                <c:pt idx="129">
                  <c:v>45</c:v>
                </c:pt>
                <c:pt idx="131">
                  <c:v>45.5</c:v>
                </c:pt>
                <c:pt idx="132">
                  <c:v>46</c:v>
                </c:pt>
                <c:pt idx="133">
                  <c:v>46.5</c:v>
                </c:pt>
                <c:pt idx="135">
                  <c:v>47</c:v>
                </c:pt>
                <c:pt idx="136">
                  <c:v>47.5</c:v>
                </c:pt>
                <c:pt idx="138">
                  <c:v>48</c:v>
                </c:pt>
                <c:pt idx="139">
                  <c:v>48.5</c:v>
                </c:pt>
                <c:pt idx="140">
                  <c:v>49</c:v>
                </c:pt>
                <c:pt idx="142">
                  <c:v>49.5</c:v>
                </c:pt>
                <c:pt idx="143">
                  <c:v>50</c:v>
                </c:pt>
                <c:pt idx="145">
                  <c:v>50.5</c:v>
                </c:pt>
                <c:pt idx="146">
                  <c:v>51</c:v>
                </c:pt>
                <c:pt idx="148">
                  <c:v>51.5</c:v>
                </c:pt>
                <c:pt idx="149">
                  <c:v>52</c:v>
                </c:pt>
                <c:pt idx="150">
                  <c:v>52.5</c:v>
                </c:pt>
                <c:pt idx="152">
                  <c:v>53</c:v>
                </c:pt>
                <c:pt idx="153">
                  <c:v>53.5</c:v>
                </c:pt>
                <c:pt idx="155">
                  <c:v>54</c:v>
                </c:pt>
                <c:pt idx="156">
                  <c:v>54.5</c:v>
                </c:pt>
                <c:pt idx="157">
                  <c:v>55</c:v>
                </c:pt>
                <c:pt idx="159">
                  <c:v>55.5</c:v>
                </c:pt>
                <c:pt idx="160">
                  <c:v>56</c:v>
                </c:pt>
                <c:pt idx="162">
                  <c:v>56.5</c:v>
                </c:pt>
                <c:pt idx="163">
                  <c:v>57</c:v>
                </c:pt>
                <c:pt idx="165">
                  <c:v>57.5</c:v>
                </c:pt>
                <c:pt idx="166">
                  <c:v>58</c:v>
                </c:pt>
                <c:pt idx="167">
                  <c:v>58.5</c:v>
                </c:pt>
                <c:pt idx="169">
                  <c:v>59</c:v>
                </c:pt>
                <c:pt idx="170">
                  <c:v>59.5</c:v>
                </c:pt>
                <c:pt idx="172">
                  <c:v>60</c:v>
                </c:pt>
                <c:pt idx="173">
                  <c:v>60.5</c:v>
                </c:pt>
                <c:pt idx="174">
                  <c:v>61</c:v>
                </c:pt>
                <c:pt idx="176">
                  <c:v>61.5</c:v>
                </c:pt>
                <c:pt idx="177">
                  <c:v>62</c:v>
                </c:pt>
                <c:pt idx="179">
                  <c:v>62.5</c:v>
                </c:pt>
                <c:pt idx="180">
                  <c:v>63</c:v>
                </c:pt>
                <c:pt idx="182">
                  <c:v>63.5</c:v>
                </c:pt>
                <c:pt idx="183">
                  <c:v>64</c:v>
                </c:pt>
                <c:pt idx="184">
                  <c:v>64.5</c:v>
                </c:pt>
                <c:pt idx="186">
                  <c:v>65</c:v>
                </c:pt>
                <c:pt idx="187">
                  <c:v>65.5</c:v>
                </c:pt>
                <c:pt idx="189">
                  <c:v>66</c:v>
                </c:pt>
                <c:pt idx="190">
                  <c:v>66.5</c:v>
                </c:pt>
                <c:pt idx="191">
                  <c:v>67</c:v>
                </c:pt>
                <c:pt idx="193">
                  <c:v>67.5</c:v>
                </c:pt>
                <c:pt idx="194">
                  <c:v>68</c:v>
                </c:pt>
                <c:pt idx="196">
                  <c:v>68.5</c:v>
                </c:pt>
                <c:pt idx="198">
                  <c:v>69</c:v>
                </c:pt>
                <c:pt idx="199">
                  <c:v>69.5</c:v>
                </c:pt>
                <c:pt idx="201">
                  <c:v>70</c:v>
                </c:pt>
                <c:pt idx="202">
                  <c:v>70.5</c:v>
                </c:pt>
                <c:pt idx="204">
                  <c:v>71</c:v>
                </c:pt>
                <c:pt idx="205">
                  <c:v>71.5</c:v>
                </c:pt>
                <c:pt idx="206">
                  <c:v>72</c:v>
                </c:pt>
                <c:pt idx="208">
                  <c:v>72.5</c:v>
                </c:pt>
                <c:pt idx="209">
                  <c:v>73</c:v>
                </c:pt>
                <c:pt idx="211">
                  <c:v>73.5</c:v>
                </c:pt>
                <c:pt idx="212">
                  <c:v>74</c:v>
                </c:pt>
                <c:pt idx="213">
                  <c:v>74.5</c:v>
                </c:pt>
                <c:pt idx="215">
                  <c:v>75</c:v>
                </c:pt>
                <c:pt idx="216">
                  <c:v>75.5</c:v>
                </c:pt>
                <c:pt idx="218">
                  <c:v>76</c:v>
                </c:pt>
                <c:pt idx="219">
                  <c:v>76.5</c:v>
                </c:pt>
                <c:pt idx="221">
                  <c:v>77</c:v>
                </c:pt>
                <c:pt idx="222">
                  <c:v>77.5</c:v>
                </c:pt>
                <c:pt idx="223">
                  <c:v>78</c:v>
                </c:pt>
                <c:pt idx="225">
                  <c:v>78.5</c:v>
                </c:pt>
                <c:pt idx="226">
                  <c:v>79</c:v>
                </c:pt>
                <c:pt idx="228">
                  <c:v>79.5</c:v>
                </c:pt>
                <c:pt idx="229">
                  <c:v>80</c:v>
                </c:pt>
                <c:pt idx="230">
                  <c:v>80.5</c:v>
                </c:pt>
                <c:pt idx="232">
                  <c:v>81</c:v>
                </c:pt>
                <c:pt idx="233">
                  <c:v>81.5</c:v>
                </c:pt>
                <c:pt idx="235">
                  <c:v>82</c:v>
                </c:pt>
                <c:pt idx="236">
                  <c:v>82.5</c:v>
                </c:pt>
                <c:pt idx="238">
                  <c:v>83</c:v>
                </c:pt>
                <c:pt idx="239">
                  <c:v>83.5</c:v>
                </c:pt>
                <c:pt idx="240">
                  <c:v>84</c:v>
                </c:pt>
                <c:pt idx="242">
                  <c:v>84.5</c:v>
                </c:pt>
                <c:pt idx="243">
                  <c:v>85</c:v>
                </c:pt>
                <c:pt idx="245">
                  <c:v>85.5</c:v>
                </c:pt>
                <c:pt idx="246">
                  <c:v>86</c:v>
                </c:pt>
                <c:pt idx="247">
                  <c:v>86.5</c:v>
                </c:pt>
                <c:pt idx="249">
                  <c:v>87</c:v>
                </c:pt>
                <c:pt idx="250">
                  <c:v>87.5</c:v>
                </c:pt>
                <c:pt idx="252">
                  <c:v>88</c:v>
                </c:pt>
                <c:pt idx="253">
                  <c:v>88.5</c:v>
                </c:pt>
                <c:pt idx="255">
                  <c:v>89</c:v>
                </c:pt>
                <c:pt idx="256">
                  <c:v>89.5</c:v>
                </c:pt>
                <c:pt idx="257">
                  <c:v>90</c:v>
                </c:pt>
                <c:pt idx="259">
                  <c:v>90.5</c:v>
                </c:pt>
                <c:pt idx="260">
                  <c:v>91</c:v>
                </c:pt>
                <c:pt idx="262">
                  <c:v>91.5</c:v>
                </c:pt>
                <c:pt idx="263">
                  <c:v>92</c:v>
                </c:pt>
                <c:pt idx="264">
                  <c:v>92.5</c:v>
                </c:pt>
                <c:pt idx="266">
                  <c:v>93</c:v>
                </c:pt>
                <c:pt idx="267">
                  <c:v>93.5</c:v>
                </c:pt>
                <c:pt idx="269">
                  <c:v>94</c:v>
                </c:pt>
                <c:pt idx="271">
                  <c:v>94.5</c:v>
                </c:pt>
                <c:pt idx="272">
                  <c:v>95</c:v>
                </c:pt>
                <c:pt idx="274">
                  <c:v>95.5</c:v>
                </c:pt>
                <c:pt idx="275">
                  <c:v>96</c:v>
                </c:pt>
                <c:pt idx="277">
                  <c:v>96.5</c:v>
                </c:pt>
                <c:pt idx="278">
                  <c:v>97</c:v>
                </c:pt>
                <c:pt idx="279">
                  <c:v>97.5</c:v>
                </c:pt>
                <c:pt idx="281">
                  <c:v>98</c:v>
                </c:pt>
                <c:pt idx="282">
                  <c:v>98.5</c:v>
                </c:pt>
                <c:pt idx="284">
                  <c:v>99</c:v>
                </c:pt>
                <c:pt idx="285">
                  <c:v>99.5</c:v>
                </c:pt>
                <c:pt idx="286">
                  <c:v>100</c:v>
                </c:pt>
                <c:pt idx="288">
                  <c:v>100.5</c:v>
                </c:pt>
                <c:pt idx="289">
                  <c:v>101</c:v>
                </c:pt>
                <c:pt idx="291">
                  <c:v>101.5</c:v>
                </c:pt>
                <c:pt idx="292">
                  <c:v>102</c:v>
                </c:pt>
                <c:pt idx="294">
                  <c:v>102.5</c:v>
                </c:pt>
                <c:pt idx="295">
                  <c:v>103</c:v>
                </c:pt>
                <c:pt idx="296">
                  <c:v>103.5</c:v>
                </c:pt>
                <c:pt idx="298">
                  <c:v>104</c:v>
                </c:pt>
                <c:pt idx="299">
                  <c:v>104.5</c:v>
                </c:pt>
                <c:pt idx="301">
                  <c:v>105</c:v>
                </c:pt>
                <c:pt idx="302">
                  <c:v>105.5</c:v>
                </c:pt>
                <c:pt idx="303">
                  <c:v>106</c:v>
                </c:pt>
                <c:pt idx="305">
                  <c:v>106.5</c:v>
                </c:pt>
                <c:pt idx="306">
                  <c:v>107</c:v>
                </c:pt>
                <c:pt idx="308">
                  <c:v>107.5</c:v>
                </c:pt>
                <c:pt idx="309">
                  <c:v>108</c:v>
                </c:pt>
                <c:pt idx="311">
                  <c:v>108.5</c:v>
                </c:pt>
                <c:pt idx="312">
                  <c:v>109</c:v>
                </c:pt>
                <c:pt idx="313">
                  <c:v>109.5</c:v>
                </c:pt>
                <c:pt idx="315">
                  <c:v>110</c:v>
                </c:pt>
                <c:pt idx="316">
                  <c:v>110.5</c:v>
                </c:pt>
                <c:pt idx="318">
                  <c:v>111</c:v>
                </c:pt>
                <c:pt idx="319">
                  <c:v>111.5</c:v>
                </c:pt>
                <c:pt idx="320">
                  <c:v>112</c:v>
                </c:pt>
                <c:pt idx="322">
                  <c:v>112.5</c:v>
                </c:pt>
                <c:pt idx="323">
                  <c:v>113</c:v>
                </c:pt>
                <c:pt idx="325">
                  <c:v>113.5</c:v>
                </c:pt>
                <c:pt idx="326">
                  <c:v>114</c:v>
                </c:pt>
                <c:pt idx="328">
                  <c:v>114.5</c:v>
                </c:pt>
                <c:pt idx="329">
                  <c:v>115</c:v>
                </c:pt>
                <c:pt idx="330">
                  <c:v>115.5</c:v>
                </c:pt>
                <c:pt idx="332">
                  <c:v>116</c:v>
                </c:pt>
                <c:pt idx="333">
                  <c:v>116.5</c:v>
                </c:pt>
                <c:pt idx="335">
                  <c:v>117</c:v>
                </c:pt>
                <c:pt idx="336">
                  <c:v>117.5</c:v>
                </c:pt>
                <c:pt idx="337">
                  <c:v>118</c:v>
                </c:pt>
                <c:pt idx="339">
                  <c:v>118.5</c:v>
                </c:pt>
                <c:pt idx="340">
                  <c:v>119</c:v>
                </c:pt>
                <c:pt idx="342">
                  <c:v>119.5</c:v>
                </c:pt>
                <c:pt idx="344">
                  <c:v>120</c:v>
                </c:pt>
                <c:pt idx="345">
                  <c:v>120.5</c:v>
                </c:pt>
                <c:pt idx="347">
                  <c:v>121</c:v>
                </c:pt>
                <c:pt idx="348">
                  <c:v>121.5</c:v>
                </c:pt>
                <c:pt idx="350">
                  <c:v>122</c:v>
                </c:pt>
                <c:pt idx="351">
                  <c:v>122.5</c:v>
                </c:pt>
                <c:pt idx="352">
                  <c:v>123</c:v>
                </c:pt>
                <c:pt idx="354">
                  <c:v>123.5</c:v>
                </c:pt>
                <c:pt idx="355">
                  <c:v>124</c:v>
                </c:pt>
                <c:pt idx="357">
                  <c:v>124.5</c:v>
                </c:pt>
                <c:pt idx="358">
                  <c:v>125</c:v>
                </c:pt>
                <c:pt idx="359">
                  <c:v>125.5</c:v>
                </c:pt>
                <c:pt idx="361">
                  <c:v>126</c:v>
                </c:pt>
                <c:pt idx="362">
                  <c:v>126.5</c:v>
                </c:pt>
                <c:pt idx="364">
                  <c:v>127</c:v>
                </c:pt>
                <c:pt idx="365">
                  <c:v>127.5</c:v>
                </c:pt>
                <c:pt idx="367">
                  <c:v>128</c:v>
                </c:pt>
                <c:pt idx="368">
                  <c:v>128.5</c:v>
                </c:pt>
                <c:pt idx="369">
                  <c:v>129</c:v>
                </c:pt>
                <c:pt idx="371">
                  <c:v>129.5</c:v>
                </c:pt>
                <c:pt idx="372">
                  <c:v>130</c:v>
                </c:pt>
                <c:pt idx="374">
                  <c:v>130.5</c:v>
                </c:pt>
                <c:pt idx="375">
                  <c:v>131</c:v>
                </c:pt>
                <c:pt idx="376">
                  <c:v>131.5</c:v>
                </c:pt>
                <c:pt idx="378">
                  <c:v>132</c:v>
                </c:pt>
                <c:pt idx="379">
                  <c:v>132.5</c:v>
                </c:pt>
                <c:pt idx="381">
                  <c:v>133</c:v>
                </c:pt>
                <c:pt idx="382">
                  <c:v>133.5</c:v>
                </c:pt>
                <c:pt idx="384">
                  <c:v>134</c:v>
                </c:pt>
                <c:pt idx="385">
                  <c:v>134.5</c:v>
                </c:pt>
                <c:pt idx="386">
                  <c:v>135</c:v>
                </c:pt>
                <c:pt idx="388">
                  <c:v>135.5</c:v>
                </c:pt>
                <c:pt idx="389">
                  <c:v>136</c:v>
                </c:pt>
                <c:pt idx="391">
                  <c:v>136.5</c:v>
                </c:pt>
                <c:pt idx="392">
                  <c:v>137</c:v>
                </c:pt>
                <c:pt idx="393">
                  <c:v>137.5</c:v>
                </c:pt>
                <c:pt idx="395">
                  <c:v>138</c:v>
                </c:pt>
                <c:pt idx="396">
                  <c:v>138.5</c:v>
                </c:pt>
                <c:pt idx="398">
                  <c:v>139</c:v>
                </c:pt>
                <c:pt idx="399">
                  <c:v>139.5</c:v>
                </c:pt>
                <c:pt idx="401">
                  <c:v>140</c:v>
                </c:pt>
                <c:pt idx="402">
                  <c:v>140.5</c:v>
                </c:pt>
                <c:pt idx="403">
                  <c:v>141</c:v>
                </c:pt>
                <c:pt idx="405">
                  <c:v>141.5</c:v>
                </c:pt>
                <c:pt idx="406">
                  <c:v>142</c:v>
                </c:pt>
                <c:pt idx="408">
                  <c:v>142.5</c:v>
                </c:pt>
                <c:pt idx="409">
                  <c:v>143</c:v>
                </c:pt>
                <c:pt idx="410">
                  <c:v>143.5</c:v>
                </c:pt>
                <c:pt idx="412">
                  <c:v>144</c:v>
                </c:pt>
                <c:pt idx="413">
                  <c:v>144.5</c:v>
                </c:pt>
                <c:pt idx="415">
                  <c:v>145</c:v>
                </c:pt>
                <c:pt idx="417">
                  <c:v>145.5</c:v>
                </c:pt>
                <c:pt idx="418">
                  <c:v>146</c:v>
                </c:pt>
                <c:pt idx="420">
                  <c:v>146.5</c:v>
                </c:pt>
                <c:pt idx="421">
                  <c:v>147</c:v>
                </c:pt>
                <c:pt idx="423">
                  <c:v>147.5</c:v>
                </c:pt>
                <c:pt idx="424">
                  <c:v>148</c:v>
                </c:pt>
                <c:pt idx="425">
                  <c:v>148.5</c:v>
                </c:pt>
                <c:pt idx="427">
                  <c:v>149</c:v>
                </c:pt>
                <c:pt idx="428">
                  <c:v>149.5</c:v>
                </c:pt>
                <c:pt idx="430">
                  <c:v>150</c:v>
                </c:pt>
              </c:numCache>
            </c:numRef>
          </c:xVal>
          <c:yVal>
            <c:numRef>
              <c:f>'IGEM_ecoli_ref_1017Aug 25 2015a'!$K$23:$K$453</c:f>
              <c:numCache>
                <c:formatCode>General</c:formatCode>
                <c:ptCount val="431"/>
                <c:pt idx="0">
                  <c:v>74.5</c:v>
                </c:pt>
                <c:pt idx="2">
                  <c:v>72.9</c:v>
                </c:pt>
                <c:pt idx="3">
                  <c:v>71.7</c:v>
                </c:pt>
                <c:pt idx="4">
                  <c:v>71.3</c:v>
                </c:pt>
                <c:pt idx="6">
                  <c:v>63.1</c:v>
                </c:pt>
                <c:pt idx="7">
                  <c:v>53.7</c:v>
                </c:pt>
                <c:pt idx="9">
                  <c:v>40.6</c:v>
                </c:pt>
                <c:pt idx="10">
                  <c:v>13.6</c:v>
                </c:pt>
                <c:pt idx="11">
                  <c:v>0.1</c:v>
                </c:pt>
                <c:pt idx="13">
                  <c:v>0</c:v>
                </c:pt>
                <c:pt idx="14">
                  <c:v>0</c:v>
                </c:pt>
                <c:pt idx="16">
                  <c:v>18.2</c:v>
                </c:pt>
                <c:pt idx="17">
                  <c:v>51.3</c:v>
                </c:pt>
                <c:pt idx="19">
                  <c:v>19.1</c:v>
                </c:pt>
                <c:pt idx="20">
                  <c:v>0</c:v>
                </c:pt>
                <c:pt idx="21">
                  <c:v>0</c:v>
                </c:pt>
                <c:pt idx="23">
                  <c:v>0</c:v>
                </c:pt>
                <c:pt idx="24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30">
                  <c:v>0</c:v>
                </c:pt>
                <c:pt idx="31">
                  <c:v>0</c:v>
                </c:pt>
                <c:pt idx="33">
                  <c:v>0</c:v>
                </c:pt>
                <c:pt idx="34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0">
                  <c:v>0</c:v>
                </c:pt>
                <c:pt idx="41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7">
                  <c:v>0</c:v>
                </c:pt>
                <c:pt idx="48">
                  <c:v>0</c:v>
                </c:pt>
                <c:pt idx="50">
                  <c:v>0</c:v>
                </c:pt>
                <c:pt idx="52">
                  <c:v>0</c:v>
                </c:pt>
                <c:pt idx="53">
                  <c:v>0</c:v>
                </c:pt>
                <c:pt idx="55">
                  <c:v>0</c:v>
                </c:pt>
                <c:pt idx="56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2">
                  <c:v>0</c:v>
                </c:pt>
                <c:pt idx="63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9">
                  <c:v>0</c:v>
                </c:pt>
                <c:pt idx="70">
                  <c:v>0</c:v>
                </c:pt>
                <c:pt idx="72">
                  <c:v>0</c:v>
                </c:pt>
                <c:pt idx="73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9">
                  <c:v>0</c:v>
                </c:pt>
                <c:pt idx="80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6">
                  <c:v>0</c:v>
                </c:pt>
                <c:pt idx="87">
                  <c:v>0</c:v>
                </c:pt>
                <c:pt idx="89">
                  <c:v>0</c:v>
                </c:pt>
                <c:pt idx="90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6">
                  <c:v>0</c:v>
                </c:pt>
                <c:pt idx="97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3">
                  <c:v>0</c:v>
                </c:pt>
                <c:pt idx="104">
                  <c:v>0</c:v>
                </c:pt>
                <c:pt idx="106">
                  <c:v>0</c:v>
                </c:pt>
                <c:pt idx="107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3">
                  <c:v>0</c:v>
                </c:pt>
                <c:pt idx="114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20">
                  <c:v>0</c:v>
                </c:pt>
                <c:pt idx="121">
                  <c:v>0</c:v>
                </c:pt>
                <c:pt idx="123">
                  <c:v>0</c:v>
                </c:pt>
                <c:pt idx="125">
                  <c:v>0</c:v>
                </c:pt>
                <c:pt idx="126">
                  <c:v>0</c:v>
                </c:pt>
                <c:pt idx="128">
                  <c:v>0</c:v>
                </c:pt>
                <c:pt idx="129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5">
                  <c:v>0</c:v>
                </c:pt>
                <c:pt idx="136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2">
                  <c:v>0</c:v>
                </c:pt>
                <c:pt idx="143">
                  <c:v>0</c:v>
                </c:pt>
                <c:pt idx="145">
                  <c:v>0</c:v>
                </c:pt>
                <c:pt idx="146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2">
                  <c:v>0</c:v>
                </c:pt>
                <c:pt idx="153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9">
                  <c:v>0</c:v>
                </c:pt>
                <c:pt idx="160">
                  <c:v>0</c:v>
                </c:pt>
                <c:pt idx="162">
                  <c:v>0</c:v>
                </c:pt>
                <c:pt idx="163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9">
                  <c:v>0</c:v>
                </c:pt>
                <c:pt idx="170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6">
                  <c:v>0</c:v>
                </c:pt>
                <c:pt idx="177">
                  <c:v>0</c:v>
                </c:pt>
                <c:pt idx="179">
                  <c:v>0</c:v>
                </c:pt>
                <c:pt idx="180">
                  <c:v>0</c:v>
                </c:pt>
                <c:pt idx="182">
                  <c:v>0</c:v>
                </c:pt>
                <c:pt idx="183">
                  <c:v>0.2</c:v>
                </c:pt>
                <c:pt idx="184">
                  <c:v>4.6</c:v>
                </c:pt>
                <c:pt idx="186">
                  <c:v>13.5</c:v>
                </c:pt>
                <c:pt idx="187">
                  <c:v>19.8</c:v>
                </c:pt>
                <c:pt idx="189">
                  <c:v>24.4</c:v>
                </c:pt>
                <c:pt idx="190">
                  <c:v>29.2</c:v>
                </c:pt>
                <c:pt idx="191">
                  <c:v>32.9</c:v>
                </c:pt>
                <c:pt idx="193">
                  <c:v>35.7</c:v>
                </c:pt>
                <c:pt idx="194">
                  <c:v>41.4</c:v>
                </c:pt>
                <c:pt idx="196">
                  <c:v>45.5</c:v>
                </c:pt>
                <c:pt idx="198">
                  <c:v>48</c:v>
                </c:pt>
                <c:pt idx="199">
                  <c:v>47.4</c:v>
                </c:pt>
                <c:pt idx="201">
                  <c:v>39.9</c:v>
                </c:pt>
                <c:pt idx="202">
                  <c:v>20</c:v>
                </c:pt>
                <c:pt idx="204">
                  <c:v>0.6</c:v>
                </c:pt>
                <c:pt idx="205">
                  <c:v>0.1</c:v>
                </c:pt>
                <c:pt idx="206">
                  <c:v>0</c:v>
                </c:pt>
                <c:pt idx="208">
                  <c:v>0</c:v>
                </c:pt>
                <c:pt idx="209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.1</c:v>
                </c:pt>
                <c:pt idx="215">
                  <c:v>0.1</c:v>
                </c:pt>
                <c:pt idx="216">
                  <c:v>0.1</c:v>
                </c:pt>
                <c:pt idx="218">
                  <c:v>0.4</c:v>
                </c:pt>
                <c:pt idx="219">
                  <c:v>0.1</c:v>
                </c:pt>
                <c:pt idx="221">
                  <c:v>0.1</c:v>
                </c:pt>
                <c:pt idx="222">
                  <c:v>0.2</c:v>
                </c:pt>
                <c:pt idx="223">
                  <c:v>0.4</c:v>
                </c:pt>
                <c:pt idx="225">
                  <c:v>0.3</c:v>
                </c:pt>
                <c:pt idx="226">
                  <c:v>0.4</c:v>
                </c:pt>
                <c:pt idx="228">
                  <c:v>0.9</c:v>
                </c:pt>
                <c:pt idx="229">
                  <c:v>0.7</c:v>
                </c:pt>
                <c:pt idx="230">
                  <c:v>0.8</c:v>
                </c:pt>
                <c:pt idx="232">
                  <c:v>1.2</c:v>
                </c:pt>
                <c:pt idx="233">
                  <c:v>2.2</c:v>
                </c:pt>
                <c:pt idx="235">
                  <c:v>5</c:v>
                </c:pt>
                <c:pt idx="236">
                  <c:v>11.1</c:v>
                </c:pt>
                <c:pt idx="238">
                  <c:v>21.8</c:v>
                </c:pt>
                <c:pt idx="239">
                  <c:v>24.3</c:v>
                </c:pt>
                <c:pt idx="240">
                  <c:v>20.1</c:v>
                </c:pt>
                <c:pt idx="242">
                  <c:v>24.1</c:v>
                </c:pt>
                <c:pt idx="243">
                  <c:v>67.3</c:v>
                </c:pt>
                <c:pt idx="245">
                  <c:v>73.8</c:v>
                </c:pt>
                <c:pt idx="246">
                  <c:v>74.7</c:v>
                </c:pt>
                <c:pt idx="247">
                  <c:v>75.5</c:v>
                </c:pt>
                <c:pt idx="249">
                  <c:v>76.1</c:v>
                </c:pt>
                <c:pt idx="250">
                  <c:v>77.1</c:v>
                </c:pt>
                <c:pt idx="252">
                  <c:v>78.7</c:v>
                </c:pt>
                <c:pt idx="253">
                  <c:v>79.7</c:v>
                </c:pt>
                <c:pt idx="255">
                  <c:v>81.2</c:v>
                </c:pt>
                <c:pt idx="256">
                  <c:v>83</c:v>
                </c:pt>
                <c:pt idx="257">
                  <c:v>83.7</c:v>
                </c:pt>
                <c:pt idx="259">
                  <c:v>85.3</c:v>
                </c:pt>
                <c:pt idx="260">
                  <c:v>85</c:v>
                </c:pt>
                <c:pt idx="262">
                  <c:v>85.9</c:v>
                </c:pt>
                <c:pt idx="263">
                  <c:v>87.6</c:v>
                </c:pt>
                <c:pt idx="264">
                  <c:v>87.9</c:v>
                </c:pt>
                <c:pt idx="266">
                  <c:v>89.2</c:v>
                </c:pt>
                <c:pt idx="267">
                  <c:v>89.5</c:v>
                </c:pt>
                <c:pt idx="269">
                  <c:v>88.2</c:v>
                </c:pt>
                <c:pt idx="271">
                  <c:v>88.4</c:v>
                </c:pt>
                <c:pt idx="272">
                  <c:v>89.7</c:v>
                </c:pt>
                <c:pt idx="274">
                  <c:v>90</c:v>
                </c:pt>
                <c:pt idx="275">
                  <c:v>91.1</c:v>
                </c:pt>
                <c:pt idx="277">
                  <c:v>90.4</c:v>
                </c:pt>
                <c:pt idx="278">
                  <c:v>91.6</c:v>
                </c:pt>
                <c:pt idx="279">
                  <c:v>91.3</c:v>
                </c:pt>
                <c:pt idx="281">
                  <c:v>89.9</c:v>
                </c:pt>
                <c:pt idx="282">
                  <c:v>92.5</c:v>
                </c:pt>
                <c:pt idx="284">
                  <c:v>92.5</c:v>
                </c:pt>
                <c:pt idx="285">
                  <c:v>90.4</c:v>
                </c:pt>
                <c:pt idx="286">
                  <c:v>92.9</c:v>
                </c:pt>
                <c:pt idx="288">
                  <c:v>92</c:v>
                </c:pt>
                <c:pt idx="289">
                  <c:v>88.3</c:v>
                </c:pt>
                <c:pt idx="291">
                  <c:v>90.2</c:v>
                </c:pt>
                <c:pt idx="292">
                  <c:v>92.5</c:v>
                </c:pt>
                <c:pt idx="294">
                  <c:v>89.1</c:v>
                </c:pt>
                <c:pt idx="295">
                  <c:v>89.4</c:v>
                </c:pt>
                <c:pt idx="296">
                  <c:v>90.1</c:v>
                </c:pt>
                <c:pt idx="298">
                  <c:v>87.1</c:v>
                </c:pt>
                <c:pt idx="299">
                  <c:v>88.5</c:v>
                </c:pt>
                <c:pt idx="301">
                  <c:v>90.8</c:v>
                </c:pt>
                <c:pt idx="302">
                  <c:v>89.5</c:v>
                </c:pt>
                <c:pt idx="303">
                  <c:v>89.1</c:v>
                </c:pt>
                <c:pt idx="305">
                  <c:v>88.7</c:v>
                </c:pt>
                <c:pt idx="306">
                  <c:v>90.6</c:v>
                </c:pt>
                <c:pt idx="308">
                  <c:v>92.5</c:v>
                </c:pt>
                <c:pt idx="309">
                  <c:v>91.5</c:v>
                </c:pt>
                <c:pt idx="311">
                  <c:v>91.9</c:v>
                </c:pt>
                <c:pt idx="312">
                  <c:v>93.2</c:v>
                </c:pt>
                <c:pt idx="313">
                  <c:v>88.9</c:v>
                </c:pt>
                <c:pt idx="315">
                  <c:v>86</c:v>
                </c:pt>
                <c:pt idx="316">
                  <c:v>87</c:v>
                </c:pt>
                <c:pt idx="318">
                  <c:v>89</c:v>
                </c:pt>
                <c:pt idx="319">
                  <c:v>88.5</c:v>
                </c:pt>
                <c:pt idx="320">
                  <c:v>89.3</c:v>
                </c:pt>
                <c:pt idx="322">
                  <c:v>90.9</c:v>
                </c:pt>
                <c:pt idx="323">
                  <c:v>89.5</c:v>
                </c:pt>
                <c:pt idx="325">
                  <c:v>88.2</c:v>
                </c:pt>
                <c:pt idx="326">
                  <c:v>87.8</c:v>
                </c:pt>
                <c:pt idx="328">
                  <c:v>86</c:v>
                </c:pt>
                <c:pt idx="329">
                  <c:v>85.5</c:v>
                </c:pt>
                <c:pt idx="330">
                  <c:v>90</c:v>
                </c:pt>
                <c:pt idx="332">
                  <c:v>90.8</c:v>
                </c:pt>
                <c:pt idx="333">
                  <c:v>91</c:v>
                </c:pt>
                <c:pt idx="335">
                  <c:v>91.9</c:v>
                </c:pt>
                <c:pt idx="336">
                  <c:v>91.4</c:v>
                </c:pt>
                <c:pt idx="337">
                  <c:v>93.2</c:v>
                </c:pt>
                <c:pt idx="339">
                  <c:v>95.5</c:v>
                </c:pt>
                <c:pt idx="340">
                  <c:v>95.7</c:v>
                </c:pt>
                <c:pt idx="342">
                  <c:v>96.4</c:v>
                </c:pt>
                <c:pt idx="344">
                  <c:v>91.9</c:v>
                </c:pt>
                <c:pt idx="345">
                  <c:v>90.9</c:v>
                </c:pt>
                <c:pt idx="347">
                  <c:v>91.8</c:v>
                </c:pt>
                <c:pt idx="348">
                  <c:v>91.9</c:v>
                </c:pt>
                <c:pt idx="350">
                  <c:v>93.1</c:v>
                </c:pt>
                <c:pt idx="351">
                  <c:v>92.2</c:v>
                </c:pt>
                <c:pt idx="352">
                  <c:v>93.6</c:v>
                </c:pt>
                <c:pt idx="354">
                  <c:v>93.2</c:v>
                </c:pt>
                <c:pt idx="355">
                  <c:v>94</c:v>
                </c:pt>
                <c:pt idx="357">
                  <c:v>94.2</c:v>
                </c:pt>
                <c:pt idx="358">
                  <c:v>93.6</c:v>
                </c:pt>
                <c:pt idx="359">
                  <c:v>95.1</c:v>
                </c:pt>
                <c:pt idx="361">
                  <c:v>93.7</c:v>
                </c:pt>
                <c:pt idx="362">
                  <c:v>93.1</c:v>
                </c:pt>
                <c:pt idx="364">
                  <c:v>92.9</c:v>
                </c:pt>
                <c:pt idx="365">
                  <c:v>92.8</c:v>
                </c:pt>
                <c:pt idx="367">
                  <c:v>92.3</c:v>
                </c:pt>
                <c:pt idx="368">
                  <c:v>93.1</c:v>
                </c:pt>
                <c:pt idx="369">
                  <c:v>92.9</c:v>
                </c:pt>
                <c:pt idx="371">
                  <c:v>93.4</c:v>
                </c:pt>
                <c:pt idx="372">
                  <c:v>93.2</c:v>
                </c:pt>
                <c:pt idx="374">
                  <c:v>93.4</c:v>
                </c:pt>
                <c:pt idx="375">
                  <c:v>94.3</c:v>
                </c:pt>
                <c:pt idx="376">
                  <c:v>94.8</c:v>
                </c:pt>
                <c:pt idx="378">
                  <c:v>93.9</c:v>
                </c:pt>
                <c:pt idx="379">
                  <c:v>91.6</c:v>
                </c:pt>
                <c:pt idx="381">
                  <c:v>90</c:v>
                </c:pt>
                <c:pt idx="382">
                  <c:v>89</c:v>
                </c:pt>
                <c:pt idx="384">
                  <c:v>89.4</c:v>
                </c:pt>
                <c:pt idx="385">
                  <c:v>90.5</c:v>
                </c:pt>
                <c:pt idx="386">
                  <c:v>91.6</c:v>
                </c:pt>
                <c:pt idx="388">
                  <c:v>90.7</c:v>
                </c:pt>
                <c:pt idx="389">
                  <c:v>89.8</c:v>
                </c:pt>
                <c:pt idx="391">
                  <c:v>91.8</c:v>
                </c:pt>
                <c:pt idx="392">
                  <c:v>91.9</c:v>
                </c:pt>
                <c:pt idx="393">
                  <c:v>93.5</c:v>
                </c:pt>
                <c:pt idx="395">
                  <c:v>93.4</c:v>
                </c:pt>
                <c:pt idx="396">
                  <c:v>92.8</c:v>
                </c:pt>
                <c:pt idx="398">
                  <c:v>93.2</c:v>
                </c:pt>
                <c:pt idx="399">
                  <c:v>93.5</c:v>
                </c:pt>
                <c:pt idx="401">
                  <c:v>91.6</c:v>
                </c:pt>
                <c:pt idx="402">
                  <c:v>91.9</c:v>
                </c:pt>
                <c:pt idx="403">
                  <c:v>94.4</c:v>
                </c:pt>
                <c:pt idx="405">
                  <c:v>95.3</c:v>
                </c:pt>
                <c:pt idx="406">
                  <c:v>95.9</c:v>
                </c:pt>
                <c:pt idx="408">
                  <c:v>95.6</c:v>
                </c:pt>
                <c:pt idx="409">
                  <c:v>95.5</c:v>
                </c:pt>
                <c:pt idx="410">
                  <c:v>83.9</c:v>
                </c:pt>
                <c:pt idx="412">
                  <c:v>99.4</c:v>
                </c:pt>
                <c:pt idx="413">
                  <c:v>95</c:v>
                </c:pt>
                <c:pt idx="415">
                  <c:v>36.9</c:v>
                </c:pt>
                <c:pt idx="417">
                  <c:v>57.9</c:v>
                </c:pt>
                <c:pt idx="418">
                  <c:v>62.5</c:v>
                </c:pt>
                <c:pt idx="420">
                  <c:v>66.8</c:v>
                </c:pt>
                <c:pt idx="421">
                  <c:v>66.9</c:v>
                </c:pt>
                <c:pt idx="423">
                  <c:v>70.1</c:v>
                </c:pt>
                <c:pt idx="424">
                  <c:v>72.2</c:v>
                </c:pt>
                <c:pt idx="425">
                  <c:v>73</c:v>
                </c:pt>
                <c:pt idx="427">
                  <c:v>74.1</c:v>
                </c:pt>
                <c:pt idx="428">
                  <c:v>77.9</c:v>
                </c:pt>
                <c:pt idx="430">
                  <c:v>76.2</c:v>
                </c:pt>
              </c:numCache>
            </c:numRef>
          </c:yVal>
          <c:smooth val="0"/>
        </c:ser>
        <c:axId val="98324850"/>
        <c:axId val="43646492"/>
      </c:scatterChart>
      <c:valAx>
        <c:axId val="51908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Calibri"/>
                  </a:rPr>
                  <a:t>Time (h)</a:t>
                </a:r>
              </a:p>
            </c:rich>
          </c:tx>
          <c:layout>
            <c:manualLayout>
              <c:xMode val="edge"/>
              <c:yMode val="edge"/>
              <c:x val="0.300396517934461"/>
              <c:y val="0.897161267850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36678"/>
        <c:crossesAt val="0"/>
        <c:crossBetween val="midCat"/>
      </c:valAx>
      <c:valAx>
        <c:axId val="442366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Calibri"/>
                  </a:rPr>
                  <a:t>Population  density (g/l)</a:t>
                </a:r>
              </a:p>
            </c:rich>
          </c:tx>
          <c:layout>
            <c:manualLayout>
              <c:xMode val="edge"/>
              <c:yMode val="edge"/>
              <c:x val="0.0162709083451073"/>
              <c:y val="-0.1100661790316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08739"/>
        <c:crossesAt val="0"/>
        <c:crossBetween val="midCat"/>
      </c:valAx>
      <c:valAx>
        <c:axId val="983248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646492"/>
        <c:crossBetween val="midCat"/>
      </c:valAx>
      <c:valAx>
        <c:axId val="4364649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Calibri"/>
                  </a:rPr>
                  <a:t>Oxygen  saturation (%-sat)</a:t>
                </a:r>
              </a:p>
            </c:rich>
          </c:tx>
          <c:layout>
            <c:manualLayout>
              <c:xMode val="edge"/>
              <c:yMode val="edge"/>
              <c:x val="0.631694088692402"/>
              <c:y val="-0.1674503657262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2485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649742491226471"/>
          <c:y val="0.348397770811564"/>
          <c:w val="0.33120641720979"/>
          <c:h val="0.2549634273772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1183173055011"/>
          <c:y val="0.0163820750628413"/>
          <c:w val="0.591859988150039"/>
          <c:h val="0.913755742394037"/>
        </c:manualLayout>
      </c:layout>
      <c:scatterChart>
        <c:scatterStyle val="line"/>
        <c:varyColors val="0"/>
        <c:ser>
          <c:idx val="0"/>
          <c:order val="0"/>
          <c:tx>
            <c:strRef>
              <c:f>"O2"</c:f>
              <c:strCache>
                <c:ptCount val="1"/>
                <c:pt idx="0">
                  <c:v>O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3399"/>
                </a:solidFill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xVal>
            <c:numRef>
              <c:f>'IGEM_ecoli_ref_1017Aug 25 2015a'!$C$23:$C$454</c:f>
              <c:numCache>
                <c:formatCode>General</c:formatCode>
                <c:ptCount val="432"/>
                <c:pt idx="0">
                  <c:v>0</c:v>
                </c:pt>
                <c:pt idx="2">
                  <c:v>0.5</c:v>
                </c:pt>
                <c:pt idx="3">
                  <c:v>1</c:v>
                </c:pt>
                <c:pt idx="4">
                  <c:v>1.5</c:v>
                </c:pt>
                <c:pt idx="6">
                  <c:v>2</c:v>
                </c:pt>
                <c:pt idx="7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3">
                  <c:v>4.5</c:v>
                </c:pt>
                <c:pt idx="14">
                  <c:v>5</c:v>
                </c:pt>
                <c:pt idx="16">
                  <c:v>5.5</c:v>
                </c:pt>
                <c:pt idx="17">
                  <c:v>6</c:v>
                </c:pt>
                <c:pt idx="19">
                  <c:v>6.5</c:v>
                </c:pt>
                <c:pt idx="20">
                  <c:v>7</c:v>
                </c:pt>
                <c:pt idx="21">
                  <c:v>7.5</c:v>
                </c:pt>
                <c:pt idx="23">
                  <c:v>8</c:v>
                </c:pt>
                <c:pt idx="24">
                  <c:v>8.5</c:v>
                </c:pt>
                <c:pt idx="26">
                  <c:v>9</c:v>
                </c:pt>
                <c:pt idx="27">
                  <c:v>9.5</c:v>
                </c:pt>
                <c:pt idx="28">
                  <c:v>10</c:v>
                </c:pt>
                <c:pt idx="30">
                  <c:v>10.5</c:v>
                </c:pt>
                <c:pt idx="31">
                  <c:v>11</c:v>
                </c:pt>
                <c:pt idx="33">
                  <c:v>11.5</c:v>
                </c:pt>
                <c:pt idx="34">
                  <c:v>12</c:v>
                </c:pt>
                <c:pt idx="36">
                  <c:v>12.5</c:v>
                </c:pt>
                <c:pt idx="37">
                  <c:v>13</c:v>
                </c:pt>
                <c:pt idx="38">
                  <c:v>13.5</c:v>
                </c:pt>
                <c:pt idx="40">
                  <c:v>14</c:v>
                </c:pt>
                <c:pt idx="41">
                  <c:v>14.5</c:v>
                </c:pt>
                <c:pt idx="43">
                  <c:v>15</c:v>
                </c:pt>
                <c:pt idx="44">
                  <c:v>15.5</c:v>
                </c:pt>
                <c:pt idx="45">
                  <c:v>16</c:v>
                </c:pt>
                <c:pt idx="47">
                  <c:v>16.5</c:v>
                </c:pt>
                <c:pt idx="48">
                  <c:v>17</c:v>
                </c:pt>
                <c:pt idx="50">
                  <c:v>17.5</c:v>
                </c:pt>
                <c:pt idx="52">
                  <c:v>18</c:v>
                </c:pt>
                <c:pt idx="53">
                  <c:v>18.5</c:v>
                </c:pt>
                <c:pt idx="55">
                  <c:v>19</c:v>
                </c:pt>
                <c:pt idx="56">
                  <c:v>19.5</c:v>
                </c:pt>
                <c:pt idx="58">
                  <c:v>20</c:v>
                </c:pt>
                <c:pt idx="59">
                  <c:v>20.5</c:v>
                </c:pt>
                <c:pt idx="60">
                  <c:v>21</c:v>
                </c:pt>
                <c:pt idx="62">
                  <c:v>21.5</c:v>
                </c:pt>
                <c:pt idx="63">
                  <c:v>22</c:v>
                </c:pt>
                <c:pt idx="65">
                  <c:v>22.5</c:v>
                </c:pt>
                <c:pt idx="66">
                  <c:v>23</c:v>
                </c:pt>
                <c:pt idx="67">
                  <c:v>23.5</c:v>
                </c:pt>
                <c:pt idx="69">
                  <c:v>24</c:v>
                </c:pt>
                <c:pt idx="70">
                  <c:v>24.5</c:v>
                </c:pt>
                <c:pt idx="72">
                  <c:v>25</c:v>
                </c:pt>
                <c:pt idx="73">
                  <c:v>25.5</c:v>
                </c:pt>
                <c:pt idx="75">
                  <c:v>26</c:v>
                </c:pt>
                <c:pt idx="76">
                  <c:v>26.5</c:v>
                </c:pt>
                <c:pt idx="77">
                  <c:v>27</c:v>
                </c:pt>
                <c:pt idx="79">
                  <c:v>27.5</c:v>
                </c:pt>
                <c:pt idx="80">
                  <c:v>28</c:v>
                </c:pt>
                <c:pt idx="82">
                  <c:v>28.5</c:v>
                </c:pt>
                <c:pt idx="83">
                  <c:v>29</c:v>
                </c:pt>
                <c:pt idx="84">
                  <c:v>29.5</c:v>
                </c:pt>
                <c:pt idx="86">
                  <c:v>30</c:v>
                </c:pt>
                <c:pt idx="87">
                  <c:v>30.5</c:v>
                </c:pt>
                <c:pt idx="89">
                  <c:v>31</c:v>
                </c:pt>
                <c:pt idx="90">
                  <c:v>31.5</c:v>
                </c:pt>
                <c:pt idx="92">
                  <c:v>32</c:v>
                </c:pt>
                <c:pt idx="93">
                  <c:v>32.5</c:v>
                </c:pt>
                <c:pt idx="94">
                  <c:v>33</c:v>
                </c:pt>
                <c:pt idx="96">
                  <c:v>33.5</c:v>
                </c:pt>
                <c:pt idx="97">
                  <c:v>34</c:v>
                </c:pt>
                <c:pt idx="99">
                  <c:v>34.5</c:v>
                </c:pt>
                <c:pt idx="100">
                  <c:v>35</c:v>
                </c:pt>
                <c:pt idx="101">
                  <c:v>35.5</c:v>
                </c:pt>
                <c:pt idx="103">
                  <c:v>36</c:v>
                </c:pt>
                <c:pt idx="104">
                  <c:v>36.5</c:v>
                </c:pt>
                <c:pt idx="106">
                  <c:v>37</c:v>
                </c:pt>
                <c:pt idx="107">
                  <c:v>37.5</c:v>
                </c:pt>
                <c:pt idx="109">
                  <c:v>38</c:v>
                </c:pt>
                <c:pt idx="110">
                  <c:v>38.5</c:v>
                </c:pt>
                <c:pt idx="111">
                  <c:v>39</c:v>
                </c:pt>
                <c:pt idx="113">
                  <c:v>39.5</c:v>
                </c:pt>
                <c:pt idx="114">
                  <c:v>40</c:v>
                </c:pt>
                <c:pt idx="116">
                  <c:v>40.5</c:v>
                </c:pt>
                <c:pt idx="117">
                  <c:v>41</c:v>
                </c:pt>
                <c:pt idx="118">
                  <c:v>41.5</c:v>
                </c:pt>
                <c:pt idx="120">
                  <c:v>42</c:v>
                </c:pt>
                <c:pt idx="121">
                  <c:v>42.5</c:v>
                </c:pt>
                <c:pt idx="123">
                  <c:v>43</c:v>
                </c:pt>
                <c:pt idx="125">
                  <c:v>43.5</c:v>
                </c:pt>
                <c:pt idx="126">
                  <c:v>44</c:v>
                </c:pt>
                <c:pt idx="128">
                  <c:v>44.5</c:v>
                </c:pt>
                <c:pt idx="129">
                  <c:v>45</c:v>
                </c:pt>
                <c:pt idx="131">
                  <c:v>45.5</c:v>
                </c:pt>
                <c:pt idx="132">
                  <c:v>46</c:v>
                </c:pt>
                <c:pt idx="133">
                  <c:v>46.5</c:v>
                </c:pt>
                <c:pt idx="135">
                  <c:v>47</c:v>
                </c:pt>
                <c:pt idx="136">
                  <c:v>47.5</c:v>
                </c:pt>
                <c:pt idx="138">
                  <c:v>48</c:v>
                </c:pt>
                <c:pt idx="139">
                  <c:v>48.5</c:v>
                </c:pt>
                <c:pt idx="140">
                  <c:v>49</c:v>
                </c:pt>
                <c:pt idx="142">
                  <c:v>49.5</c:v>
                </c:pt>
                <c:pt idx="143">
                  <c:v>50</c:v>
                </c:pt>
                <c:pt idx="145">
                  <c:v>50.5</c:v>
                </c:pt>
                <c:pt idx="146">
                  <c:v>51</c:v>
                </c:pt>
                <c:pt idx="148">
                  <c:v>51.5</c:v>
                </c:pt>
                <c:pt idx="149">
                  <c:v>52</c:v>
                </c:pt>
                <c:pt idx="150">
                  <c:v>52.5</c:v>
                </c:pt>
                <c:pt idx="152">
                  <c:v>53</c:v>
                </c:pt>
                <c:pt idx="153">
                  <c:v>53.5</c:v>
                </c:pt>
                <c:pt idx="155">
                  <c:v>54</c:v>
                </c:pt>
                <c:pt idx="156">
                  <c:v>54.5</c:v>
                </c:pt>
                <c:pt idx="157">
                  <c:v>55</c:v>
                </c:pt>
                <c:pt idx="159">
                  <c:v>55.5</c:v>
                </c:pt>
                <c:pt idx="160">
                  <c:v>56</c:v>
                </c:pt>
                <c:pt idx="162">
                  <c:v>56.5</c:v>
                </c:pt>
                <c:pt idx="163">
                  <c:v>57</c:v>
                </c:pt>
                <c:pt idx="165">
                  <c:v>57.5</c:v>
                </c:pt>
                <c:pt idx="166">
                  <c:v>58</c:v>
                </c:pt>
                <c:pt idx="167">
                  <c:v>58.5</c:v>
                </c:pt>
                <c:pt idx="169">
                  <c:v>59</c:v>
                </c:pt>
                <c:pt idx="170">
                  <c:v>59.5</c:v>
                </c:pt>
                <c:pt idx="172">
                  <c:v>60</c:v>
                </c:pt>
                <c:pt idx="173">
                  <c:v>60.5</c:v>
                </c:pt>
                <c:pt idx="174">
                  <c:v>61</c:v>
                </c:pt>
                <c:pt idx="176">
                  <c:v>61.5</c:v>
                </c:pt>
                <c:pt idx="177">
                  <c:v>62</c:v>
                </c:pt>
                <c:pt idx="179">
                  <c:v>62.5</c:v>
                </c:pt>
                <c:pt idx="180">
                  <c:v>63</c:v>
                </c:pt>
                <c:pt idx="182">
                  <c:v>63.5</c:v>
                </c:pt>
                <c:pt idx="183">
                  <c:v>64</c:v>
                </c:pt>
                <c:pt idx="184">
                  <c:v>64.5</c:v>
                </c:pt>
                <c:pt idx="186">
                  <c:v>65</c:v>
                </c:pt>
                <c:pt idx="187">
                  <c:v>65.5</c:v>
                </c:pt>
                <c:pt idx="189">
                  <c:v>66</c:v>
                </c:pt>
                <c:pt idx="190">
                  <c:v>66.5</c:v>
                </c:pt>
                <c:pt idx="191">
                  <c:v>67</c:v>
                </c:pt>
                <c:pt idx="193">
                  <c:v>67.5</c:v>
                </c:pt>
                <c:pt idx="194">
                  <c:v>68</c:v>
                </c:pt>
                <c:pt idx="196">
                  <c:v>68.5</c:v>
                </c:pt>
                <c:pt idx="198">
                  <c:v>69</c:v>
                </c:pt>
                <c:pt idx="199">
                  <c:v>69.5</c:v>
                </c:pt>
                <c:pt idx="201">
                  <c:v>70</c:v>
                </c:pt>
                <c:pt idx="202">
                  <c:v>70.5</c:v>
                </c:pt>
                <c:pt idx="204">
                  <c:v>71</c:v>
                </c:pt>
                <c:pt idx="205">
                  <c:v>71.5</c:v>
                </c:pt>
                <c:pt idx="206">
                  <c:v>72</c:v>
                </c:pt>
                <c:pt idx="208">
                  <c:v>72.5</c:v>
                </c:pt>
                <c:pt idx="209">
                  <c:v>73</c:v>
                </c:pt>
                <c:pt idx="211">
                  <c:v>73.5</c:v>
                </c:pt>
                <c:pt idx="212">
                  <c:v>74</c:v>
                </c:pt>
                <c:pt idx="213">
                  <c:v>74.5</c:v>
                </c:pt>
                <c:pt idx="215">
                  <c:v>75</c:v>
                </c:pt>
                <c:pt idx="216">
                  <c:v>75.5</c:v>
                </c:pt>
                <c:pt idx="218">
                  <c:v>76</c:v>
                </c:pt>
                <c:pt idx="219">
                  <c:v>76.5</c:v>
                </c:pt>
                <c:pt idx="221">
                  <c:v>77</c:v>
                </c:pt>
                <c:pt idx="222">
                  <c:v>77.5</c:v>
                </c:pt>
                <c:pt idx="223">
                  <c:v>78</c:v>
                </c:pt>
                <c:pt idx="225">
                  <c:v>78.5</c:v>
                </c:pt>
                <c:pt idx="226">
                  <c:v>79</c:v>
                </c:pt>
                <c:pt idx="228">
                  <c:v>79.5</c:v>
                </c:pt>
                <c:pt idx="229">
                  <c:v>80</c:v>
                </c:pt>
                <c:pt idx="230">
                  <c:v>80.5</c:v>
                </c:pt>
                <c:pt idx="232">
                  <c:v>81</c:v>
                </c:pt>
                <c:pt idx="233">
                  <c:v>81.5</c:v>
                </c:pt>
                <c:pt idx="235">
                  <c:v>82</c:v>
                </c:pt>
                <c:pt idx="236">
                  <c:v>82.5</c:v>
                </c:pt>
                <c:pt idx="238">
                  <c:v>83</c:v>
                </c:pt>
                <c:pt idx="239">
                  <c:v>83.5</c:v>
                </c:pt>
                <c:pt idx="240">
                  <c:v>84</c:v>
                </c:pt>
                <c:pt idx="242">
                  <c:v>84.5</c:v>
                </c:pt>
                <c:pt idx="243">
                  <c:v>85</c:v>
                </c:pt>
                <c:pt idx="245">
                  <c:v>85.5</c:v>
                </c:pt>
                <c:pt idx="246">
                  <c:v>86</c:v>
                </c:pt>
                <c:pt idx="247">
                  <c:v>86.5</c:v>
                </c:pt>
                <c:pt idx="249">
                  <c:v>87</c:v>
                </c:pt>
                <c:pt idx="250">
                  <c:v>87.5</c:v>
                </c:pt>
                <c:pt idx="252">
                  <c:v>88</c:v>
                </c:pt>
                <c:pt idx="253">
                  <c:v>88.5</c:v>
                </c:pt>
                <c:pt idx="255">
                  <c:v>89</c:v>
                </c:pt>
                <c:pt idx="256">
                  <c:v>89.5</c:v>
                </c:pt>
                <c:pt idx="257">
                  <c:v>90</c:v>
                </c:pt>
                <c:pt idx="259">
                  <c:v>90.5</c:v>
                </c:pt>
                <c:pt idx="260">
                  <c:v>91</c:v>
                </c:pt>
                <c:pt idx="262">
                  <c:v>91.5</c:v>
                </c:pt>
                <c:pt idx="263">
                  <c:v>92</c:v>
                </c:pt>
                <c:pt idx="264">
                  <c:v>92.5</c:v>
                </c:pt>
                <c:pt idx="266">
                  <c:v>93</c:v>
                </c:pt>
                <c:pt idx="267">
                  <c:v>93.5</c:v>
                </c:pt>
                <c:pt idx="269">
                  <c:v>94</c:v>
                </c:pt>
                <c:pt idx="271">
                  <c:v>94.5</c:v>
                </c:pt>
                <c:pt idx="272">
                  <c:v>95</c:v>
                </c:pt>
                <c:pt idx="274">
                  <c:v>95.5</c:v>
                </c:pt>
                <c:pt idx="275">
                  <c:v>96</c:v>
                </c:pt>
                <c:pt idx="277">
                  <c:v>96.5</c:v>
                </c:pt>
                <c:pt idx="278">
                  <c:v>97</c:v>
                </c:pt>
                <c:pt idx="279">
                  <c:v>97.5</c:v>
                </c:pt>
                <c:pt idx="281">
                  <c:v>98</c:v>
                </c:pt>
                <c:pt idx="282">
                  <c:v>98.5</c:v>
                </c:pt>
                <c:pt idx="284">
                  <c:v>99</c:v>
                </c:pt>
                <c:pt idx="285">
                  <c:v>99.5</c:v>
                </c:pt>
                <c:pt idx="286">
                  <c:v>100</c:v>
                </c:pt>
                <c:pt idx="288">
                  <c:v>100.5</c:v>
                </c:pt>
                <c:pt idx="289">
                  <c:v>101</c:v>
                </c:pt>
                <c:pt idx="291">
                  <c:v>101.5</c:v>
                </c:pt>
                <c:pt idx="292">
                  <c:v>102</c:v>
                </c:pt>
                <c:pt idx="294">
                  <c:v>102.5</c:v>
                </c:pt>
                <c:pt idx="295">
                  <c:v>103</c:v>
                </c:pt>
                <c:pt idx="296">
                  <c:v>103.5</c:v>
                </c:pt>
                <c:pt idx="298">
                  <c:v>104</c:v>
                </c:pt>
                <c:pt idx="299">
                  <c:v>104.5</c:v>
                </c:pt>
                <c:pt idx="301">
                  <c:v>105</c:v>
                </c:pt>
                <c:pt idx="302">
                  <c:v>105.5</c:v>
                </c:pt>
                <c:pt idx="303">
                  <c:v>106</c:v>
                </c:pt>
                <c:pt idx="305">
                  <c:v>106.5</c:v>
                </c:pt>
                <c:pt idx="306">
                  <c:v>107</c:v>
                </c:pt>
                <c:pt idx="308">
                  <c:v>107.5</c:v>
                </c:pt>
                <c:pt idx="309">
                  <c:v>108</c:v>
                </c:pt>
                <c:pt idx="311">
                  <c:v>108.5</c:v>
                </c:pt>
                <c:pt idx="312">
                  <c:v>109</c:v>
                </c:pt>
                <c:pt idx="313">
                  <c:v>109.5</c:v>
                </c:pt>
                <c:pt idx="315">
                  <c:v>110</c:v>
                </c:pt>
                <c:pt idx="316">
                  <c:v>110.5</c:v>
                </c:pt>
                <c:pt idx="318">
                  <c:v>111</c:v>
                </c:pt>
                <c:pt idx="319">
                  <c:v>111.5</c:v>
                </c:pt>
                <c:pt idx="320">
                  <c:v>112</c:v>
                </c:pt>
                <c:pt idx="322">
                  <c:v>112.5</c:v>
                </c:pt>
                <c:pt idx="323">
                  <c:v>113</c:v>
                </c:pt>
                <c:pt idx="325">
                  <c:v>113.5</c:v>
                </c:pt>
                <c:pt idx="326">
                  <c:v>114</c:v>
                </c:pt>
                <c:pt idx="328">
                  <c:v>114.5</c:v>
                </c:pt>
                <c:pt idx="329">
                  <c:v>115</c:v>
                </c:pt>
                <c:pt idx="330">
                  <c:v>115.5</c:v>
                </c:pt>
                <c:pt idx="332">
                  <c:v>116</c:v>
                </c:pt>
                <c:pt idx="333">
                  <c:v>116.5</c:v>
                </c:pt>
                <c:pt idx="335">
                  <c:v>117</c:v>
                </c:pt>
                <c:pt idx="336">
                  <c:v>117.5</c:v>
                </c:pt>
                <c:pt idx="337">
                  <c:v>118</c:v>
                </c:pt>
                <c:pt idx="339">
                  <c:v>118.5</c:v>
                </c:pt>
                <c:pt idx="340">
                  <c:v>119</c:v>
                </c:pt>
                <c:pt idx="342">
                  <c:v>119.5</c:v>
                </c:pt>
                <c:pt idx="344">
                  <c:v>120</c:v>
                </c:pt>
                <c:pt idx="345">
                  <c:v>120.5</c:v>
                </c:pt>
                <c:pt idx="347">
                  <c:v>121</c:v>
                </c:pt>
                <c:pt idx="348">
                  <c:v>121.5</c:v>
                </c:pt>
                <c:pt idx="350">
                  <c:v>122</c:v>
                </c:pt>
                <c:pt idx="351">
                  <c:v>122.5</c:v>
                </c:pt>
                <c:pt idx="352">
                  <c:v>123</c:v>
                </c:pt>
                <c:pt idx="354">
                  <c:v>123.5</c:v>
                </c:pt>
                <c:pt idx="355">
                  <c:v>124</c:v>
                </c:pt>
                <c:pt idx="357">
                  <c:v>124.5</c:v>
                </c:pt>
                <c:pt idx="358">
                  <c:v>125</c:v>
                </c:pt>
                <c:pt idx="359">
                  <c:v>125.5</c:v>
                </c:pt>
                <c:pt idx="361">
                  <c:v>126</c:v>
                </c:pt>
                <c:pt idx="362">
                  <c:v>126.5</c:v>
                </c:pt>
                <c:pt idx="364">
                  <c:v>127</c:v>
                </c:pt>
                <c:pt idx="365">
                  <c:v>127.5</c:v>
                </c:pt>
                <c:pt idx="367">
                  <c:v>128</c:v>
                </c:pt>
                <c:pt idx="368">
                  <c:v>128.5</c:v>
                </c:pt>
                <c:pt idx="369">
                  <c:v>129</c:v>
                </c:pt>
                <c:pt idx="371">
                  <c:v>129.5</c:v>
                </c:pt>
                <c:pt idx="372">
                  <c:v>130</c:v>
                </c:pt>
                <c:pt idx="374">
                  <c:v>130.5</c:v>
                </c:pt>
                <c:pt idx="375">
                  <c:v>131</c:v>
                </c:pt>
                <c:pt idx="376">
                  <c:v>131.5</c:v>
                </c:pt>
                <c:pt idx="378">
                  <c:v>132</c:v>
                </c:pt>
                <c:pt idx="379">
                  <c:v>132.5</c:v>
                </c:pt>
                <c:pt idx="381">
                  <c:v>133</c:v>
                </c:pt>
                <c:pt idx="382">
                  <c:v>133.5</c:v>
                </c:pt>
                <c:pt idx="384">
                  <c:v>134</c:v>
                </c:pt>
                <c:pt idx="385">
                  <c:v>134.5</c:v>
                </c:pt>
                <c:pt idx="386">
                  <c:v>135</c:v>
                </c:pt>
                <c:pt idx="388">
                  <c:v>135.5</c:v>
                </c:pt>
                <c:pt idx="389">
                  <c:v>136</c:v>
                </c:pt>
                <c:pt idx="391">
                  <c:v>136.5</c:v>
                </c:pt>
                <c:pt idx="392">
                  <c:v>137</c:v>
                </c:pt>
                <c:pt idx="393">
                  <c:v>137.5</c:v>
                </c:pt>
                <c:pt idx="395">
                  <c:v>138</c:v>
                </c:pt>
                <c:pt idx="396">
                  <c:v>138.5</c:v>
                </c:pt>
                <c:pt idx="398">
                  <c:v>139</c:v>
                </c:pt>
                <c:pt idx="399">
                  <c:v>139.5</c:v>
                </c:pt>
                <c:pt idx="401">
                  <c:v>140</c:v>
                </c:pt>
                <c:pt idx="402">
                  <c:v>140.5</c:v>
                </c:pt>
                <c:pt idx="403">
                  <c:v>141</c:v>
                </c:pt>
                <c:pt idx="405">
                  <c:v>141.5</c:v>
                </c:pt>
                <c:pt idx="406">
                  <c:v>142</c:v>
                </c:pt>
                <c:pt idx="408">
                  <c:v>142.5</c:v>
                </c:pt>
                <c:pt idx="409">
                  <c:v>143</c:v>
                </c:pt>
                <c:pt idx="410">
                  <c:v>143.5</c:v>
                </c:pt>
                <c:pt idx="412">
                  <c:v>144</c:v>
                </c:pt>
                <c:pt idx="413">
                  <c:v>144.5</c:v>
                </c:pt>
                <c:pt idx="415">
                  <c:v>145</c:v>
                </c:pt>
                <c:pt idx="417">
                  <c:v>145.5</c:v>
                </c:pt>
                <c:pt idx="418">
                  <c:v>146</c:v>
                </c:pt>
                <c:pt idx="420">
                  <c:v>146.5</c:v>
                </c:pt>
                <c:pt idx="421">
                  <c:v>147</c:v>
                </c:pt>
                <c:pt idx="423">
                  <c:v>147.5</c:v>
                </c:pt>
                <c:pt idx="424">
                  <c:v>148</c:v>
                </c:pt>
                <c:pt idx="425">
                  <c:v>148.5</c:v>
                </c:pt>
                <c:pt idx="427">
                  <c:v>149</c:v>
                </c:pt>
                <c:pt idx="428">
                  <c:v>149.5</c:v>
                </c:pt>
                <c:pt idx="430">
                  <c:v>150</c:v>
                </c:pt>
              </c:numCache>
            </c:numRef>
          </c:xVal>
          <c:yVal>
            <c:numRef>
              <c:f>'IGEM_ecoli_ref_1017Aug 25 2015a'!$L$23:$L$453</c:f>
              <c:numCache>
                <c:formatCode>General</c:formatCode>
                <c:ptCount val="431"/>
                <c:pt idx="0">
                  <c:v>1.0745</c:v>
                </c:pt>
                <c:pt idx="2">
                  <c:v>12.0377</c:v>
                </c:pt>
                <c:pt idx="3">
                  <c:v>22.1408</c:v>
                </c:pt>
                <c:pt idx="4">
                  <c:v>21.7335</c:v>
                </c:pt>
                <c:pt idx="6">
                  <c:v>21.0989</c:v>
                </c:pt>
                <c:pt idx="7">
                  <c:v>20.3988</c:v>
                </c:pt>
                <c:pt idx="9">
                  <c:v>19.7914</c:v>
                </c:pt>
                <c:pt idx="10">
                  <c:v>19.76</c:v>
                </c:pt>
                <c:pt idx="11">
                  <c:v>19.7238</c:v>
                </c:pt>
                <c:pt idx="13">
                  <c:v>19.6265</c:v>
                </c:pt>
                <c:pt idx="14">
                  <c:v>19.5013</c:v>
                </c:pt>
                <c:pt idx="16">
                  <c:v>19.538</c:v>
                </c:pt>
                <c:pt idx="17">
                  <c:v>19.8573</c:v>
                </c:pt>
                <c:pt idx="19">
                  <c:v>19.9162</c:v>
                </c:pt>
                <c:pt idx="20">
                  <c:v>19.833</c:v>
                </c:pt>
                <c:pt idx="21">
                  <c:v>20.2198</c:v>
                </c:pt>
                <c:pt idx="23">
                  <c:v>20.1776</c:v>
                </c:pt>
                <c:pt idx="24">
                  <c:v>20.1748</c:v>
                </c:pt>
                <c:pt idx="26">
                  <c:v>20.175</c:v>
                </c:pt>
                <c:pt idx="27">
                  <c:v>20.176</c:v>
                </c:pt>
                <c:pt idx="28">
                  <c:v>20.1671</c:v>
                </c:pt>
                <c:pt idx="30">
                  <c:v>20.1597</c:v>
                </c:pt>
                <c:pt idx="31">
                  <c:v>20.1458</c:v>
                </c:pt>
                <c:pt idx="33">
                  <c:v>20.126</c:v>
                </c:pt>
                <c:pt idx="34">
                  <c:v>20.1273</c:v>
                </c:pt>
                <c:pt idx="36">
                  <c:v>20.1371</c:v>
                </c:pt>
                <c:pt idx="37">
                  <c:v>20.1458</c:v>
                </c:pt>
                <c:pt idx="38">
                  <c:v>20.1594</c:v>
                </c:pt>
                <c:pt idx="40">
                  <c:v>20.1667</c:v>
                </c:pt>
                <c:pt idx="41">
                  <c:v>20.1697</c:v>
                </c:pt>
                <c:pt idx="43">
                  <c:v>20.1739</c:v>
                </c:pt>
                <c:pt idx="44">
                  <c:v>20.1773</c:v>
                </c:pt>
                <c:pt idx="45">
                  <c:v>20.1804</c:v>
                </c:pt>
                <c:pt idx="47">
                  <c:v>20.1874</c:v>
                </c:pt>
                <c:pt idx="48">
                  <c:v>20.1869</c:v>
                </c:pt>
                <c:pt idx="50">
                  <c:v>20.1867</c:v>
                </c:pt>
                <c:pt idx="52">
                  <c:v>20.1851</c:v>
                </c:pt>
                <c:pt idx="53">
                  <c:v>20.1789</c:v>
                </c:pt>
                <c:pt idx="55">
                  <c:v>20.1795</c:v>
                </c:pt>
                <c:pt idx="56">
                  <c:v>20.183</c:v>
                </c:pt>
                <c:pt idx="58">
                  <c:v>20.1826</c:v>
                </c:pt>
                <c:pt idx="59">
                  <c:v>20.1748</c:v>
                </c:pt>
                <c:pt idx="60">
                  <c:v>20.1716</c:v>
                </c:pt>
                <c:pt idx="62">
                  <c:v>20.1742</c:v>
                </c:pt>
                <c:pt idx="63">
                  <c:v>20.1687</c:v>
                </c:pt>
                <c:pt idx="65">
                  <c:v>20.1605</c:v>
                </c:pt>
                <c:pt idx="66">
                  <c:v>20.1565</c:v>
                </c:pt>
                <c:pt idx="67">
                  <c:v>20.1467</c:v>
                </c:pt>
                <c:pt idx="69">
                  <c:v>20.1432</c:v>
                </c:pt>
                <c:pt idx="70">
                  <c:v>20.1378</c:v>
                </c:pt>
                <c:pt idx="72">
                  <c:v>20.1267</c:v>
                </c:pt>
                <c:pt idx="73">
                  <c:v>20.1244</c:v>
                </c:pt>
                <c:pt idx="75">
                  <c:v>20.1239</c:v>
                </c:pt>
                <c:pt idx="76">
                  <c:v>20.1134</c:v>
                </c:pt>
                <c:pt idx="77">
                  <c:v>20.1051</c:v>
                </c:pt>
                <c:pt idx="79">
                  <c:v>20.1039</c:v>
                </c:pt>
                <c:pt idx="80">
                  <c:v>20.0972</c:v>
                </c:pt>
                <c:pt idx="82">
                  <c:v>20.0867</c:v>
                </c:pt>
                <c:pt idx="83">
                  <c:v>20.0854</c:v>
                </c:pt>
                <c:pt idx="84">
                  <c:v>20.0833</c:v>
                </c:pt>
                <c:pt idx="86">
                  <c:v>20.0692</c:v>
                </c:pt>
                <c:pt idx="87">
                  <c:v>20.059</c:v>
                </c:pt>
                <c:pt idx="89">
                  <c:v>20.0517</c:v>
                </c:pt>
                <c:pt idx="90">
                  <c:v>20.0428</c:v>
                </c:pt>
                <c:pt idx="92">
                  <c:v>20.0327</c:v>
                </c:pt>
                <c:pt idx="93">
                  <c:v>20.0291</c:v>
                </c:pt>
                <c:pt idx="94">
                  <c:v>20.027</c:v>
                </c:pt>
                <c:pt idx="96">
                  <c:v>20.024</c:v>
                </c:pt>
                <c:pt idx="97">
                  <c:v>20.0258</c:v>
                </c:pt>
                <c:pt idx="99">
                  <c:v>20.022</c:v>
                </c:pt>
                <c:pt idx="100">
                  <c:v>20.0203</c:v>
                </c:pt>
                <c:pt idx="101">
                  <c:v>19.9994</c:v>
                </c:pt>
                <c:pt idx="103">
                  <c:v>19.9591</c:v>
                </c:pt>
                <c:pt idx="104">
                  <c:v>19.9418</c:v>
                </c:pt>
                <c:pt idx="106">
                  <c:v>19.9307</c:v>
                </c:pt>
                <c:pt idx="107">
                  <c:v>19.925</c:v>
                </c:pt>
                <c:pt idx="109">
                  <c:v>19.9167</c:v>
                </c:pt>
                <c:pt idx="110">
                  <c:v>19.9045</c:v>
                </c:pt>
                <c:pt idx="111">
                  <c:v>19.8988</c:v>
                </c:pt>
                <c:pt idx="113">
                  <c:v>19.8957</c:v>
                </c:pt>
                <c:pt idx="114">
                  <c:v>19.8889</c:v>
                </c:pt>
                <c:pt idx="116">
                  <c:v>19.8806</c:v>
                </c:pt>
                <c:pt idx="117">
                  <c:v>19.8724</c:v>
                </c:pt>
                <c:pt idx="118">
                  <c:v>19.8602</c:v>
                </c:pt>
                <c:pt idx="120">
                  <c:v>19.8519</c:v>
                </c:pt>
                <c:pt idx="121">
                  <c:v>19.8523</c:v>
                </c:pt>
                <c:pt idx="123">
                  <c:v>19.8468</c:v>
                </c:pt>
                <c:pt idx="125">
                  <c:v>19.8382</c:v>
                </c:pt>
                <c:pt idx="126">
                  <c:v>19.8334</c:v>
                </c:pt>
                <c:pt idx="128">
                  <c:v>19.8257</c:v>
                </c:pt>
                <c:pt idx="129">
                  <c:v>19.8269</c:v>
                </c:pt>
                <c:pt idx="131">
                  <c:v>19.8371</c:v>
                </c:pt>
                <c:pt idx="132">
                  <c:v>19.8385</c:v>
                </c:pt>
                <c:pt idx="133">
                  <c:v>19.8322</c:v>
                </c:pt>
                <c:pt idx="135">
                  <c:v>19.8327</c:v>
                </c:pt>
                <c:pt idx="136">
                  <c:v>19.831</c:v>
                </c:pt>
                <c:pt idx="138">
                  <c:v>19.8489</c:v>
                </c:pt>
                <c:pt idx="139">
                  <c:v>19.883</c:v>
                </c:pt>
                <c:pt idx="140">
                  <c:v>19.894</c:v>
                </c:pt>
                <c:pt idx="142">
                  <c:v>19.9064</c:v>
                </c:pt>
                <c:pt idx="143">
                  <c:v>19.9129</c:v>
                </c:pt>
                <c:pt idx="145">
                  <c:v>19.9105</c:v>
                </c:pt>
                <c:pt idx="146">
                  <c:v>19.9133</c:v>
                </c:pt>
                <c:pt idx="148">
                  <c:v>19.9123</c:v>
                </c:pt>
                <c:pt idx="149">
                  <c:v>19.9123</c:v>
                </c:pt>
                <c:pt idx="150">
                  <c:v>19.9123</c:v>
                </c:pt>
                <c:pt idx="152">
                  <c:v>19.9123</c:v>
                </c:pt>
                <c:pt idx="153">
                  <c:v>19.9123</c:v>
                </c:pt>
                <c:pt idx="155">
                  <c:v>19.9123</c:v>
                </c:pt>
                <c:pt idx="156">
                  <c:v>19.9123</c:v>
                </c:pt>
                <c:pt idx="157">
                  <c:v>19.9123</c:v>
                </c:pt>
                <c:pt idx="159">
                  <c:v>19.9123</c:v>
                </c:pt>
                <c:pt idx="160">
                  <c:v>20.1474</c:v>
                </c:pt>
                <c:pt idx="162">
                  <c:v>20.1057</c:v>
                </c:pt>
                <c:pt idx="163">
                  <c:v>20.0508</c:v>
                </c:pt>
                <c:pt idx="165">
                  <c:v>20.0303</c:v>
                </c:pt>
                <c:pt idx="166">
                  <c:v>20.02</c:v>
                </c:pt>
                <c:pt idx="167">
                  <c:v>20.0007</c:v>
                </c:pt>
                <c:pt idx="169">
                  <c:v>19.9909</c:v>
                </c:pt>
                <c:pt idx="170">
                  <c:v>20.008</c:v>
                </c:pt>
                <c:pt idx="172">
                  <c:v>20.1186</c:v>
                </c:pt>
                <c:pt idx="173">
                  <c:v>20.2782</c:v>
                </c:pt>
                <c:pt idx="174">
                  <c:v>20.3368</c:v>
                </c:pt>
                <c:pt idx="176">
                  <c:v>20.3723</c:v>
                </c:pt>
                <c:pt idx="177">
                  <c:v>20.3965</c:v>
                </c:pt>
                <c:pt idx="179">
                  <c:v>20.4177</c:v>
                </c:pt>
                <c:pt idx="180">
                  <c:v>20.4304</c:v>
                </c:pt>
                <c:pt idx="182">
                  <c:v>20.4389</c:v>
                </c:pt>
                <c:pt idx="183">
                  <c:v>20.4571</c:v>
                </c:pt>
                <c:pt idx="184">
                  <c:v>20.4771</c:v>
                </c:pt>
                <c:pt idx="186">
                  <c:v>20.4886</c:v>
                </c:pt>
                <c:pt idx="187">
                  <c:v>20.5041</c:v>
                </c:pt>
                <c:pt idx="189">
                  <c:v>20.5228</c:v>
                </c:pt>
                <c:pt idx="190">
                  <c:v>20.5312</c:v>
                </c:pt>
                <c:pt idx="191">
                  <c:v>20.5474</c:v>
                </c:pt>
                <c:pt idx="193">
                  <c:v>20.5638</c:v>
                </c:pt>
                <c:pt idx="194">
                  <c:v>20.5752</c:v>
                </c:pt>
                <c:pt idx="196">
                  <c:v>20.5813</c:v>
                </c:pt>
                <c:pt idx="198">
                  <c:v>20.5808</c:v>
                </c:pt>
                <c:pt idx="199">
                  <c:v>20.5798</c:v>
                </c:pt>
                <c:pt idx="201">
                  <c:v>20.5861</c:v>
                </c:pt>
                <c:pt idx="202">
                  <c:v>20.5872</c:v>
                </c:pt>
                <c:pt idx="204">
                  <c:v>20.5713</c:v>
                </c:pt>
                <c:pt idx="205">
                  <c:v>20.5584</c:v>
                </c:pt>
                <c:pt idx="206">
                  <c:v>20.5577</c:v>
                </c:pt>
                <c:pt idx="208">
                  <c:v>20.5582</c:v>
                </c:pt>
                <c:pt idx="209">
                  <c:v>20.5539</c:v>
                </c:pt>
                <c:pt idx="211">
                  <c:v>20.5504</c:v>
                </c:pt>
                <c:pt idx="212">
                  <c:v>20.5421</c:v>
                </c:pt>
                <c:pt idx="213">
                  <c:v>20.5331</c:v>
                </c:pt>
                <c:pt idx="215">
                  <c:v>20.5375</c:v>
                </c:pt>
                <c:pt idx="216">
                  <c:v>20.528</c:v>
                </c:pt>
                <c:pt idx="218">
                  <c:v>20.5097</c:v>
                </c:pt>
                <c:pt idx="219">
                  <c:v>20.5072</c:v>
                </c:pt>
                <c:pt idx="221">
                  <c:v>20.4944</c:v>
                </c:pt>
                <c:pt idx="222">
                  <c:v>20.4792</c:v>
                </c:pt>
                <c:pt idx="223">
                  <c:v>20.476</c:v>
                </c:pt>
                <c:pt idx="225">
                  <c:v>20.4643</c:v>
                </c:pt>
                <c:pt idx="226">
                  <c:v>20.443</c:v>
                </c:pt>
                <c:pt idx="228">
                  <c:v>20.4152</c:v>
                </c:pt>
                <c:pt idx="229">
                  <c:v>20.3787</c:v>
                </c:pt>
                <c:pt idx="230">
                  <c:v>20.3669</c:v>
                </c:pt>
                <c:pt idx="232">
                  <c:v>20.3748</c:v>
                </c:pt>
                <c:pt idx="233">
                  <c:v>20.3746</c:v>
                </c:pt>
                <c:pt idx="235">
                  <c:v>20.4134</c:v>
                </c:pt>
                <c:pt idx="236">
                  <c:v>20.4142</c:v>
                </c:pt>
                <c:pt idx="238">
                  <c:v>20.4015</c:v>
                </c:pt>
                <c:pt idx="239">
                  <c:v>20.3897</c:v>
                </c:pt>
                <c:pt idx="240">
                  <c:v>20.382</c:v>
                </c:pt>
                <c:pt idx="242">
                  <c:v>20.3712</c:v>
                </c:pt>
                <c:pt idx="243">
                  <c:v>20.4123</c:v>
                </c:pt>
                <c:pt idx="245">
                  <c:v>20.446</c:v>
                </c:pt>
                <c:pt idx="246">
                  <c:v>20.4201</c:v>
                </c:pt>
                <c:pt idx="247">
                  <c:v>20.4057</c:v>
                </c:pt>
                <c:pt idx="249">
                  <c:v>20.4135</c:v>
                </c:pt>
                <c:pt idx="250">
                  <c:v>20.4341</c:v>
                </c:pt>
                <c:pt idx="252">
                  <c:v>20.4543</c:v>
                </c:pt>
                <c:pt idx="253">
                  <c:v>20.457</c:v>
                </c:pt>
                <c:pt idx="255">
                  <c:v>20.4529</c:v>
                </c:pt>
                <c:pt idx="256">
                  <c:v>20.442</c:v>
                </c:pt>
                <c:pt idx="257">
                  <c:v>20.4321</c:v>
                </c:pt>
                <c:pt idx="259">
                  <c:v>20.4141</c:v>
                </c:pt>
                <c:pt idx="260">
                  <c:v>20.4</c:v>
                </c:pt>
                <c:pt idx="262">
                  <c:v>20.3982</c:v>
                </c:pt>
                <c:pt idx="263">
                  <c:v>20.3799</c:v>
                </c:pt>
                <c:pt idx="264">
                  <c:v>20.3517</c:v>
                </c:pt>
                <c:pt idx="266">
                  <c:v>20.3338</c:v>
                </c:pt>
                <c:pt idx="267">
                  <c:v>20.3166</c:v>
                </c:pt>
                <c:pt idx="269">
                  <c:v>20.2992</c:v>
                </c:pt>
                <c:pt idx="271">
                  <c:v>20.2938</c:v>
                </c:pt>
                <c:pt idx="272">
                  <c:v>20.2868</c:v>
                </c:pt>
                <c:pt idx="274">
                  <c:v>20.2715</c:v>
                </c:pt>
                <c:pt idx="275">
                  <c:v>20.3234</c:v>
                </c:pt>
                <c:pt idx="277">
                  <c:v>20.3274</c:v>
                </c:pt>
                <c:pt idx="278">
                  <c:v>20.3303</c:v>
                </c:pt>
                <c:pt idx="279">
                  <c:v>20.309</c:v>
                </c:pt>
                <c:pt idx="281">
                  <c:v>20.309</c:v>
                </c:pt>
                <c:pt idx="282">
                  <c:v>20.3097</c:v>
                </c:pt>
                <c:pt idx="284">
                  <c:v>20.284</c:v>
                </c:pt>
                <c:pt idx="285">
                  <c:v>20.2836</c:v>
                </c:pt>
                <c:pt idx="286">
                  <c:v>20.2871</c:v>
                </c:pt>
                <c:pt idx="288">
                  <c:v>20.2749</c:v>
                </c:pt>
                <c:pt idx="289">
                  <c:v>20.3599</c:v>
                </c:pt>
                <c:pt idx="291">
                  <c:v>20.4137</c:v>
                </c:pt>
                <c:pt idx="292">
                  <c:v>20.4275</c:v>
                </c:pt>
                <c:pt idx="294">
                  <c:v>20.4234</c:v>
                </c:pt>
                <c:pt idx="295">
                  <c:v>20.4288</c:v>
                </c:pt>
                <c:pt idx="296">
                  <c:v>20.4377</c:v>
                </c:pt>
                <c:pt idx="298">
                  <c:v>20.4335</c:v>
                </c:pt>
                <c:pt idx="299">
                  <c:v>20.4127</c:v>
                </c:pt>
                <c:pt idx="301">
                  <c:v>20.376</c:v>
                </c:pt>
                <c:pt idx="302">
                  <c:v>20.3703</c:v>
                </c:pt>
                <c:pt idx="303">
                  <c:v>20.418</c:v>
                </c:pt>
                <c:pt idx="305">
                  <c:v>20.449</c:v>
                </c:pt>
                <c:pt idx="306">
                  <c:v>20.4608</c:v>
                </c:pt>
                <c:pt idx="308">
                  <c:v>20.4514</c:v>
                </c:pt>
                <c:pt idx="309">
                  <c:v>20.4377</c:v>
                </c:pt>
                <c:pt idx="311">
                  <c:v>20.4477</c:v>
                </c:pt>
                <c:pt idx="312">
                  <c:v>20.4418</c:v>
                </c:pt>
                <c:pt idx="313">
                  <c:v>20.4504</c:v>
                </c:pt>
                <c:pt idx="315">
                  <c:v>20.5062</c:v>
                </c:pt>
                <c:pt idx="316">
                  <c:v>20.5131</c:v>
                </c:pt>
                <c:pt idx="318">
                  <c:v>20.5013</c:v>
                </c:pt>
                <c:pt idx="319">
                  <c:v>20.4856</c:v>
                </c:pt>
                <c:pt idx="320">
                  <c:v>20.4808</c:v>
                </c:pt>
                <c:pt idx="322">
                  <c:v>20.4804</c:v>
                </c:pt>
                <c:pt idx="323">
                  <c:v>20.4723</c:v>
                </c:pt>
                <c:pt idx="325">
                  <c:v>20.4715</c:v>
                </c:pt>
                <c:pt idx="326">
                  <c:v>20.482</c:v>
                </c:pt>
                <c:pt idx="328">
                  <c:v>20.4895</c:v>
                </c:pt>
                <c:pt idx="329">
                  <c:v>20.515</c:v>
                </c:pt>
                <c:pt idx="330">
                  <c:v>20.5262</c:v>
                </c:pt>
                <c:pt idx="332">
                  <c:v>20.5192</c:v>
                </c:pt>
                <c:pt idx="333">
                  <c:v>20.5193</c:v>
                </c:pt>
                <c:pt idx="335">
                  <c:v>20.5129</c:v>
                </c:pt>
                <c:pt idx="336">
                  <c:v>20.5219</c:v>
                </c:pt>
                <c:pt idx="337">
                  <c:v>20.5156</c:v>
                </c:pt>
                <c:pt idx="339">
                  <c:v>20.4706</c:v>
                </c:pt>
                <c:pt idx="340">
                  <c:v>20.464</c:v>
                </c:pt>
                <c:pt idx="342">
                  <c:v>20.4611</c:v>
                </c:pt>
                <c:pt idx="344">
                  <c:v>20.5254</c:v>
                </c:pt>
                <c:pt idx="345">
                  <c:v>20.5398</c:v>
                </c:pt>
                <c:pt idx="347">
                  <c:v>20.5438</c:v>
                </c:pt>
                <c:pt idx="348">
                  <c:v>20.5422</c:v>
                </c:pt>
                <c:pt idx="350">
                  <c:v>20.5413</c:v>
                </c:pt>
                <c:pt idx="351">
                  <c:v>20.5411</c:v>
                </c:pt>
                <c:pt idx="352">
                  <c:v>20.5378</c:v>
                </c:pt>
                <c:pt idx="354">
                  <c:v>20.5365</c:v>
                </c:pt>
                <c:pt idx="355">
                  <c:v>20.5384</c:v>
                </c:pt>
                <c:pt idx="357">
                  <c:v>20.5448</c:v>
                </c:pt>
                <c:pt idx="358">
                  <c:v>20.5337</c:v>
                </c:pt>
                <c:pt idx="359">
                  <c:v>20.5123</c:v>
                </c:pt>
                <c:pt idx="361">
                  <c:v>20.517</c:v>
                </c:pt>
                <c:pt idx="362">
                  <c:v>20.5134</c:v>
                </c:pt>
                <c:pt idx="364">
                  <c:v>20.5495</c:v>
                </c:pt>
                <c:pt idx="365">
                  <c:v>20.556</c:v>
                </c:pt>
                <c:pt idx="367">
                  <c:v>20.5689</c:v>
                </c:pt>
                <c:pt idx="368">
                  <c:v>20.5711</c:v>
                </c:pt>
                <c:pt idx="369">
                  <c:v>20.5699</c:v>
                </c:pt>
                <c:pt idx="371">
                  <c:v>20.5715</c:v>
                </c:pt>
                <c:pt idx="372">
                  <c:v>20.5327</c:v>
                </c:pt>
                <c:pt idx="374">
                  <c:v>20.5204</c:v>
                </c:pt>
                <c:pt idx="375">
                  <c:v>20.5154</c:v>
                </c:pt>
                <c:pt idx="376">
                  <c:v>20.5395</c:v>
                </c:pt>
                <c:pt idx="378">
                  <c:v>20.5641</c:v>
                </c:pt>
                <c:pt idx="379">
                  <c:v>20.5695</c:v>
                </c:pt>
                <c:pt idx="381">
                  <c:v>20.5796</c:v>
                </c:pt>
                <c:pt idx="382">
                  <c:v>20.5806</c:v>
                </c:pt>
                <c:pt idx="384">
                  <c:v>20.5576</c:v>
                </c:pt>
                <c:pt idx="385">
                  <c:v>20.5316</c:v>
                </c:pt>
                <c:pt idx="386">
                  <c:v>20.5226</c:v>
                </c:pt>
                <c:pt idx="388">
                  <c:v>20.5569</c:v>
                </c:pt>
                <c:pt idx="389">
                  <c:v>20.5799</c:v>
                </c:pt>
                <c:pt idx="391">
                  <c:v>20.5773</c:v>
                </c:pt>
                <c:pt idx="392">
                  <c:v>20.5749</c:v>
                </c:pt>
                <c:pt idx="393">
                  <c:v>20.5651</c:v>
                </c:pt>
                <c:pt idx="395">
                  <c:v>20.5564</c:v>
                </c:pt>
                <c:pt idx="396">
                  <c:v>20.5555</c:v>
                </c:pt>
                <c:pt idx="398">
                  <c:v>20.5291</c:v>
                </c:pt>
                <c:pt idx="399">
                  <c:v>20.5036</c:v>
                </c:pt>
                <c:pt idx="401">
                  <c:v>20.5112</c:v>
                </c:pt>
                <c:pt idx="402">
                  <c:v>20.5401</c:v>
                </c:pt>
                <c:pt idx="403">
                  <c:v>20.5558</c:v>
                </c:pt>
                <c:pt idx="405">
                  <c:v>20.5452</c:v>
                </c:pt>
                <c:pt idx="406">
                  <c:v>20.5392</c:v>
                </c:pt>
                <c:pt idx="408">
                  <c:v>20.5352</c:v>
                </c:pt>
                <c:pt idx="409">
                  <c:v>20.524</c:v>
                </c:pt>
                <c:pt idx="410">
                  <c:v>20.528</c:v>
                </c:pt>
                <c:pt idx="412">
                  <c:v>20.5813</c:v>
                </c:pt>
                <c:pt idx="413">
                  <c:v>20.521</c:v>
                </c:pt>
                <c:pt idx="415">
                  <c:v>20.6137</c:v>
                </c:pt>
                <c:pt idx="417">
                  <c:v>20.6464</c:v>
                </c:pt>
                <c:pt idx="418">
                  <c:v>20.6551</c:v>
                </c:pt>
                <c:pt idx="420">
                  <c:v>20.6597</c:v>
                </c:pt>
                <c:pt idx="421">
                  <c:v>20.6596</c:v>
                </c:pt>
                <c:pt idx="423">
                  <c:v>20.6623</c:v>
                </c:pt>
                <c:pt idx="424">
                  <c:v>20.6564</c:v>
                </c:pt>
                <c:pt idx="425">
                  <c:v>20.6477</c:v>
                </c:pt>
                <c:pt idx="427">
                  <c:v>20.6377</c:v>
                </c:pt>
                <c:pt idx="428">
                  <c:v>20.6196</c:v>
                </c:pt>
                <c:pt idx="430">
                  <c:v>20.6168</c:v>
                </c:pt>
              </c:numCache>
            </c:numRef>
          </c:yVal>
          <c:smooth val="0"/>
        </c:ser>
        <c:axId val="62674257"/>
        <c:axId val="66831274"/>
      </c:scatterChart>
      <c:scatterChart>
        <c:scatterStyle val="line"/>
        <c:varyColors val="0"/>
        <c:ser>
          <c:idx val="1"/>
          <c:order val="1"/>
          <c:tx>
            <c:strRef>
              <c:f>"CO2"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993300"/>
                </a:solidFill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xVal>
            <c:numRef>
              <c:f>'IGEM_ecoli_ref_1017Aug 25 2015a'!$C$23:$C$454</c:f>
              <c:numCache>
                <c:formatCode>General</c:formatCode>
                <c:ptCount val="432"/>
                <c:pt idx="0">
                  <c:v>0</c:v>
                </c:pt>
                <c:pt idx="2">
                  <c:v>0.5</c:v>
                </c:pt>
                <c:pt idx="3">
                  <c:v>1</c:v>
                </c:pt>
                <c:pt idx="4">
                  <c:v>1.5</c:v>
                </c:pt>
                <c:pt idx="6">
                  <c:v>2</c:v>
                </c:pt>
                <c:pt idx="7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3">
                  <c:v>4.5</c:v>
                </c:pt>
                <c:pt idx="14">
                  <c:v>5</c:v>
                </c:pt>
                <c:pt idx="16">
                  <c:v>5.5</c:v>
                </c:pt>
                <c:pt idx="17">
                  <c:v>6</c:v>
                </c:pt>
                <c:pt idx="19">
                  <c:v>6.5</c:v>
                </c:pt>
                <c:pt idx="20">
                  <c:v>7</c:v>
                </c:pt>
                <c:pt idx="21">
                  <c:v>7.5</c:v>
                </c:pt>
                <c:pt idx="23">
                  <c:v>8</c:v>
                </c:pt>
                <c:pt idx="24">
                  <c:v>8.5</c:v>
                </c:pt>
                <c:pt idx="26">
                  <c:v>9</c:v>
                </c:pt>
                <c:pt idx="27">
                  <c:v>9.5</c:v>
                </c:pt>
                <c:pt idx="28">
                  <c:v>10</c:v>
                </c:pt>
                <c:pt idx="30">
                  <c:v>10.5</c:v>
                </c:pt>
                <c:pt idx="31">
                  <c:v>11</c:v>
                </c:pt>
                <c:pt idx="33">
                  <c:v>11.5</c:v>
                </c:pt>
                <c:pt idx="34">
                  <c:v>12</c:v>
                </c:pt>
                <c:pt idx="36">
                  <c:v>12.5</c:v>
                </c:pt>
                <c:pt idx="37">
                  <c:v>13</c:v>
                </c:pt>
                <c:pt idx="38">
                  <c:v>13.5</c:v>
                </c:pt>
                <c:pt idx="40">
                  <c:v>14</c:v>
                </c:pt>
                <c:pt idx="41">
                  <c:v>14.5</c:v>
                </c:pt>
                <c:pt idx="43">
                  <c:v>15</c:v>
                </c:pt>
                <c:pt idx="44">
                  <c:v>15.5</c:v>
                </c:pt>
                <c:pt idx="45">
                  <c:v>16</c:v>
                </c:pt>
                <c:pt idx="47">
                  <c:v>16.5</c:v>
                </c:pt>
                <c:pt idx="48">
                  <c:v>17</c:v>
                </c:pt>
                <c:pt idx="50">
                  <c:v>17.5</c:v>
                </c:pt>
                <c:pt idx="52">
                  <c:v>18</c:v>
                </c:pt>
                <c:pt idx="53">
                  <c:v>18.5</c:v>
                </c:pt>
                <c:pt idx="55">
                  <c:v>19</c:v>
                </c:pt>
                <c:pt idx="56">
                  <c:v>19.5</c:v>
                </c:pt>
                <c:pt idx="58">
                  <c:v>20</c:v>
                </c:pt>
                <c:pt idx="59">
                  <c:v>20.5</c:v>
                </c:pt>
                <c:pt idx="60">
                  <c:v>21</c:v>
                </c:pt>
                <c:pt idx="62">
                  <c:v>21.5</c:v>
                </c:pt>
                <c:pt idx="63">
                  <c:v>22</c:v>
                </c:pt>
                <c:pt idx="65">
                  <c:v>22.5</c:v>
                </c:pt>
                <c:pt idx="66">
                  <c:v>23</c:v>
                </c:pt>
                <c:pt idx="67">
                  <c:v>23.5</c:v>
                </c:pt>
                <c:pt idx="69">
                  <c:v>24</c:v>
                </c:pt>
                <c:pt idx="70">
                  <c:v>24.5</c:v>
                </c:pt>
                <c:pt idx="72">
                  <c:v>25</c:v>
                </c:pt>
                <c:pt idx="73">
                  <c:v>25.5</c:v>
                </c:pt>
                <c:pt idx="75">
                  <c:v>26</c:v>
                </c:pt>
                <c:pt idx="76">
                  <c:v>26.5</c:v>
                </c:pt>
                <c:pt idx="77">
                  <c:v>27</c:v>
                </c:pt>
                <c:pt idx="79">
                  <c:v>27.5</c:v>
                </c:pt>
                <c:pt idx="80">
                  <c:v>28</c:v>
                </c:pt>
                <c:pt idx="82">
                  <c:v>28.5</c:v>
                </c:pt>
                <c:pt idx="83">
                  <c:v>29</c:v>
                </c:pt>
                <c:pt idx="84">
                  <c:v>29.5</c:v>
                </c:pt>
                <c:pt idx="86">
                  <c:v>30</c:v>
                </c:pt>
                <c:pt idx="87">
                  <c:v>30.5</c:v>
                </c:pt>
                <c:pt idx="89">
                  <c:v>31</c:v>
                </c:pt>
                <c:pt idx="90">
                  <c:v>31.5</c:v>
                </c:pt>
                <c:pt idx="92">
                  <c:v>32</c:v>
                </c:pt>
                <c:pt idx="93">
                  <c:v>32.5</c:v>
                </c:pt>
                <c:pt idx="94">
                  <c:v>33</c:v>
                </c:pt>
                <c:pt idx="96">
                  <c:v>33.5</c:v>
                </c:pt>
                <c:pt idx="97">
                  <c:v>34</c:v>
                </c:pt>
                <c:pt idx="99">
                  <c:v>34.5</c:v>
                </c:pt>
                <c:pt idx="100">
                  <c:v>35</c:v>
                </c:pt>
                <c:pt idx="101">
                  <c:v>35.5</c:v>
                </c:pt>
                <c:pt idx="103">
                  <c:v>36</c:v>
                </c:pt>
                <c:pt idx="104">
                  <c:v>36.5</c:v>
                </c:pt>
                <c:pt idx="106">
                  <c:v>37</c:v>
                </c:pt>
                <c:pt idx="107">
                  <c:v>37.5</c:v>
                </c:pt>
                <c:pt idx="109">
                  <c:v>38</c:v>
                </c:pt>
                <c:pt idx="110">
                  <c:v>38.5</c:v>
                </c:pt>
                <c:pt idx="111">
                  <c:v>39</c:v>
                </c:pt>
                <c:pt idx="113">
                  <c:v>39.5</c:v>
                </c:pt>
                <c:pt idx="114">
                  <c:v>40</c:v>
                </c:pt>
                <c:pt idx="116">
                  <c:v>40.5</c:v>
                </c:pt>
                <c:pt idx="117">
                  <c:v>41</c:v>
                </c:pt>
                <c:pt idx="118">
                  <c:v>41.5</c:v>
                </c:pt>
                <c:pt idx="120">
                  <c:v>42</c:v>
                </c:pt>
                <c:pt idx="121">
                  <c:v>42.5</c:v>
                </c:pt>
                <c:pt idx="123">
                  <c:v>43</c:v>
                </c:pt>
                <c:pt idx="125">
                  <c:v>43.5</c:v>
                </c:pt>
                <c:pt idx="126">
                  <c:v>44</c:v>
                </c:pt>
                <c:pt idx="128">
                  <c:v>44.5</c:v>
                </c:pt>
                <c:pt idx="129">
                  <c:v>45</c:v>
                </c:pt>
                <c:pt idx="131">
                  <c:v>45.5</c:v>
                </c:pt>
                <c:pt idx="132">
                  <c:v>46</c:v>
                </c:pt>
                <c:pt idx="133">
                  <c:v>46.5</c:v>
                </c:pt>
                <c:pt idx="135">
                  <c:v>47</c:v>
                </c:pt>
                <c:pt idx="136">
                  <c:v>47.5</c:v>
                </c:pt>
                <c:pt idx="138">
                  <c:v>48</c:v>
                </c:pt>
                <c:pt idx="139">
                  <c:v>48.5</c:v>
                </c:pt>
                <c:pt idx="140">
                  <c:v>49</c:v>
                </c:pt>
                <c:pt idx="142">
                  <c:v>49.5</c:v>
                </c:pt>
                <c:pt idx="143">
                  <c:v>50</c:v>
                </c:pt>
                <c:pt idx="145">
                  <c:v>50.5</c:v>
                </c:pt>
                <c:pt idx="146">
                  <c:v>51</c:v>
                </c:pt>
                <c:pt idx="148">
                  <c:v>51.5</c:v>
                </c:pt>
                <c:pt idx="149">
                  <c:v>52</c:v>
                </c:pt>
                <c:pt idx="150">
                  <c:v>52.5</c:v>
                </c:pt>
                <c:pt idx="152">
                  <c:v>53</c:v>
                </c:pt>
                <c:pt idx="153">
                  <c:v>53.5</c:v>
                </c:pt>
                <c:pt idx="155">
                  <c:v>54</c:v>
                </c:pt>
                <c:pt idx="156">
                  <c:v>54.5</c:v>
                </c:pt>
                <c:pt idx="157">
                  <c:v>55</c:v>
                </c:pt>
                <c:pt idx="159">
                  <c:v>55.5</c:v>
                </c:pt>
                <c:pt idx="160">
                  <c:v>56</c:v>
                </c:pt>
                <c:pt idx="162">
                  <c:v>56.5</c:v>
                </c:pt>
                <c:pt idx="163">
                  <c:v>57</c:v>
                </c:pt>
                <c:pt idx="165">
                  <c:v>57.5</c:v>
                </c:pt>
                <c:pt idx="166">
                  <c:v>58</c:v>
                </c:pt>
                <c:pt idx="167">
                  <c:v>58.5</c:v>
                </c:pt>
                <c:pt idx="169">
                  <c:v>59</c:v>
                </c:pt>
                <c:pt idx="170">
                  <c:v>59.5</c:v>
                </c:pt>
                <c:pt idx="172">
                  <c:v>60</c:v>
                </c:pt>
                <c:pt idx="173">
                  <c:v>60.5</c:v>
                </c:pt>
                <c:pt idx="174">
                  <c:v>61</c:v>
                </c:pt>
                <c:pt idx="176">
                  <c:v>61.5</c:v>
                </c:pt>
                <c:pt idx="177">
                  <c:v>62</c:v>
                </c:pt>
                <c:pt idx="179">
                  <c:v>62.5</c:v>
                </c:pt>
                <c:pt idx="180">
                  <c:v>63</c:v>
                </c:pt>
                <c:pt idx="182">
                  <c:v>63.5</c:v>
                </c:pt>
                <c:pt idx="183">
                  <c:v>64</c:v>
                </c:pt>
                <c:pt idx="184">
                  <c:v>64.5</c:v>
                </c:pt>
                <c:pt idx="186">
                  <c:v>65</c:v>
                </c:pt>
                <c:pt idx="187">
                  <c:v>65.5</c:v>
                </c:pt>
                <c:pt idx="189">
                  <c:v>66</c:v>
                </c:pt>
                <c:pt idx="190">
                  <c:v>66.5</c:v>
                </c:pt>
                <c:pt idx="191">
                  <c:v>67</c:v>
                </c:pt>
                <c:pt idx="193">
                  <c:v>67.5</c:v>
                </c:pt>
                <c:pt idx="194">
                  <c:v>68</c:v>
                </c:pt>
                <c:pt idx="196">
                  <c:v>68.5</c:v>
                </c:pt>
                <c:pt idx="198">
                  <c:v>69</c:v>
                </c:pt>
                <c:pt idx="199">
                  <c:v>69.5</c:v>
                </c:pt>
                <c:pt idx="201">
                  <c:v>70</c:v>
                </c:pt>
                <c:pt idx="202">
                  <c:v>70.5</c:v>
                </c:pt>
                <c:pt idx="204">
                  <c:v>71</c:v>
                </c:pt>
                <c:pt idx="205">
                  <c:v>71.5</c:v>
                </c:pt>
                <c:pt idx="206">
                  <c:v>72</c:v>
                </c:pt>
                <c:pt idx="208">
                  <c:v>72.5</c:v>
                </c:pt>
                <c:pt idx="209">
                  <c:v>73</c:v>
                </c:pt>
                <c:pt idx="211">
                  <c:v>73.5</c:v>
                </c:pt>
                <c:pt idx="212">
                  <c:v>74</c:v>
                </c:pt>
                <c:pt idx="213">
                  <c:v>74.5</c:v>
                </c:pt>
                <c:pt idx="215">
                  <c:v>75</c:v>
                </c:pt>
                <c:pt idx="216">
                  <c:v>75.5</c:v>
                </c:pt>
                <c:pt idx="218">
                  <c:v>76</c:v>
                </c:pt>
                <c:pt idx="219">
                  <c:v>76.5</c:v>
                </c:pt>
                <c:pt idx="221">
                  <c:v>77</c:v>
                </c:pt>
                <c:pt idx="222">
                  <c:v>77.5</c:v>
                </c:pt>
                <c:pt idx="223">
                  <c:v>78</c:v>
                </c:pt>
                <c:pt idx="225">
                  <c:v>78.5</c:v>
                </c:pt>
                <c:pt idx="226">
                  <c:v>79</c:v>
                </c:pt>
                <c:pt idx="228">
                  <c:v>79.5</c:v>
                </c:pt>
                <c:pt idx="229">
                  <c:v>80</c:v>
                </c:pt>
                <c:pt idx="230">
                  <c:v>80.5</c:v>
                </c:pt>
                <c:pt idx="232">
                  <c:v>81</c:v>
                </c:pt>
                <c:pt idx="233">
                  <c:v>81.5</c:v>
                </c:pt>
                <c:pt idx="235">
                  <c:v>82</c:v>
                </c:pt>
                <c:pt idx="236">
                  <c:v>82.5</c:v>
                </c:pt>
                <c:pt idx="238">
                  <c:v>83</c:v>
                </c:pt>
                <c:pt idx="239">
                  <c:v>83.5</c:v>
                </c:pt>
                <c:pt idx="240">
                  <c:v>84</c:v>
                </c:pt>
                <c:pt idx="242">
                  <c:v>84.5</c:v>
                </c:pt>
                <c:pt idx="243">
                  <c:v>85</c:v>
                </c:pt>
                <c:pt idx="245">
                  <c:v>85.5</c:v>
                </c:pt>
                <c:pt idx="246">
                  <c:v>86</c:v>
                </c:pt>
                <c:pt idx="247">
                  <c:v>86.5</c:v>
                </c:pt>
                <c:pt idx="249">
                  <c:v>87</c:v>
                </c:pt>
                <c:pt idx="250">
                  <c:v>87.5</c:v>
                </c:pt>
                <c:pt idx="252">
                  <c:v>88</c:v>
                </c:pt>
                <c:pt idx="253">
                  <c:v>88.5</c:v>
                </c:pt>
                <c:pt idx="255">
                  <c:v>89</c:v>
                </c:pt>
                <c:pt idx="256">
                  <c:v>89.5</c:v>
                </c:pt>
                <c:pt idx="257">
                  <c:v>90</c:v>
                </c:pt>
                <c:pt idx="259">
                  <c:v>90.5</c:v>
                </c:pt>
                <c:pt idx="260">
                  <c:v>91</c:v>
                </c:pt>
                <c:pt idx="262">
                  <c:v>91.5</c:v>
                </c:pt>
                <c:pt idx="263">
                  <c:v>92</c:v>
                </c:pt>
                <c:pt idx="264">
                  <c:v>92.5</c:v>
                </c:pt>
                <c:pt idx="266">
                  <c:v>93</c:v>
                </c:pt>
                <c:pt idx="267">
                  <c:v>93.5</c:v>
                </c:pt>
                <c:pt idx="269">
                  <c:v>94</c:v>
                </c:pt>
                <c:pt idx="271">
                  <c:v>94.5</c:v>
                </c:pt>
                <c:pt idx="272">
                  <c:v>95</c:v>
                </c:pt>
                <c:pt idx="274">
                  <c:v>95.5</c:v>
                </c:pt>
                <c:pt idx="275">
                  <c:v>96</c:v>
                </c:pt>
                <c:pt idx="277">
                  <c:v>96.5</c:v>
                </c:pt>
                <c:pt idx="278">
                  <c:v>97</c:v>
                </c:pt>
                <c:pt idx="279">
                  <c:v>97.5</c:v>
                </c:pt>
                <c:pt idx="281">
                  <c:v>98</c:v>
                </c:pt>
                <c:pt idx="282">
                  <c:v>98.5</c:v>
                </c:pt>
                <c:pt idx="284">
                  <c:v>99</c:v>
                </c:pt>
                <c:pt idx="285">
                  <c:v>99.5</c:v>
                </c:pt>
                <c:pt idx="286">
                  <c:v>100</c:v>
                </c:pt>
                <c:pt idx="288">
                  <c:v>100.5</c:v>
                </c:pt>
                <c:pt idx="289">
                  <c:v>101</c:v>
                </c:pt>
                <c:pt idx="291">
                  <c:v>101.5</c:v>
                </c:pt>
                <c:pt idx="292">
                  <c:v>102</c:v>
                </c:pt>
                <c:pt idx="294">
                  <c:v>102.5</c:v>
                </c:pt>
                <c:pt idx="295">
                  <c:v>103</c:v>
                </c:pt>
                <c:pt idx="296">
                  <c:v>103.5</c:v>
                </c:pt>
                <c:pt idx="298">
                  <c:v>104</c:v>
                </c:pt>
                <c:pt idx="299">
                  <c:v>104.5</c:v>
                </c:pt>
                <c:pt idx="301">
                  <c:v>105</c:v>
                </c:pt>
                <c:pt idx="302">
                  <c:v>105.5</c:v>
                </c:pt>
                <c:pt idx="303">
                  <c:v>106</c:v>
                </c:pt>
                <c:pt idx="305">
                  <c:v>106.5</c:v>
                </c:pt>
                <c:pt idx="306">
                  <c:v>107</c:v>
                </c:pt>
                <c:pt idx="308">
                  <c:v>107.5</c:v>
                </c:pt>
                <c:pt idx="309">
                  <c:v>108</c:v>
                </c:pt>
                <c:pt idx="311">
                  <c:v>108.5</c:v>
                </c:pt>
                <c:pt idx="312">
                  <c:v>109</c:v>
                </c:pt>
                <c:pt idx="313">
                  <c:v>109.5</c:v>
                </c:pt>
                <c:pt idx="315">
                  <c:v>110</c:v>
                </c:pt>
                <c:pt idx="316">
                  <c:v>110.5</c:v>
                </c:pt>
                <c:pt idx="318">
                  <c:v>111</c:v>
                </c:pt>
                <c:pt idx="319">
                  <c:v>111.5</c:v>
                </c:pt>
                <c:pt idx="320">
                  <c:v>112</c:v>
                </c:pt>
                <c:pt idx="322">
                  <c:v>112.5</c:v>
                </c:pt>
                <c:pt idx="323">
                  <c:v>113</c:v>
                </c:pt>
                <c:pt idx="325">
                  <c:v>113.5</c:v>
                </c:pt>
                <c:pt idx="326">
                  <c:v>114</c:v>
                </c:pt>
                <c:pt idx="328">
                  <c:v>114.5</c:v>
                </c:pt>
                <c:pt idx="329">
                  <c:v>115</c:v>
                </c:pt>
                <c:pt idx="330">
                  <c:v>115.5</c:v>
                </c:pt>
                <c:pt idx="332">
                  <c:v>116</c:v>
                </c:pt>
                <c:pt idx="333">
                  <c:v>116.5</c:v>
                </c:pt>
                <c:pt idx="335">
                  <c:v>117</c:v>
                </c:pt>
                <c:pt idx="336">
                  <c:v>117.5</c:v>
                </c:pt>
                <c:pt idx="337">
                  <c:v>118</c:v>
                </c:pt>
                <c:pt idx="339">
                  <c:v>118.5</c:v>
                </c:pt>
                <c:pt idx="340">
                  <c:v>119</c:v>
                </c:pt>
                <c:pt idx="342">
                  <c:v>119.5</c:v>
                </c:pt>
                <c:pt idx="344">
                  <c:v>120</c:v>
                </c:pt>
                <c:pt idx="345">
                  <c:v>120.5</c:v>
                </c:pt>
                <c:pt idx="347">
                  <c:v>121</c:v>
                </c:pt>
                <c:pt idx="348">
                  <c:v>121.5</c:v>
                </c:pt>
                <c:pt idx="350">
                  <c:v>122</c:v>
                </c:pt>
                <c:pt idx="351">
                  <c:v>122.5</c:v>
                </c:pt>
                <c:pt idx="352">
                  <c:v>123</c:v>
                </c:pt>
                <c:pt idx="354">
                  <c:v>123.5</c:v>
                </c:pt>
                <c:pt idx="355">
                  <c:v>124</c:v>
                </c:pt>
                <c:pt idx="357">
                  <c:v>124.5</c:v>
                </c:pt>
                <c:pt idx="358">
                  <c:v>125</c:v>
                </c:pt>
                <c:pt idx="359">
                  <c:v>125.5</c:v>
                </c:pt>
                <c:pt idx="361">
                  <c:v>126</c:v>
                </c:pt>
                <c:pt idx="362">
                  <c:v>126.5</c:v>
                </c:pt>
                <c:pt idx="364">
                  <c:v>127</c:v>
                </c:pt>
                <c:pt idx="365">
                  <c:v>127.5</c:v>
                </c:pt>
                <c:pt idx="367">
                  <c:v>128</c:v>
                </c:pt>
                <c:pt idx="368">
                  <c:v>128.5</c:v>
                </c:pt>
                <c:pt idx="369">
                  <c:v>129</c:v>
                </c:pt>
                <c:pt idx="371">
                  <c:v>129.5</c:v>
                </c:pt>
                <c:pt idx="372">
                  <c:v>130</c:v>
                </c:pt>
                <c:pt idx="374">
                  <c:v>130.5</c:v>
                </c:pt>
                <c:pt idx="375">
                  <c:v>131</c:v>
                </c:pt>
                <c:pt idx="376">
                  <c:v>131.5</c:v>
                </c:pt>
                <c:pt idx="378">
                  <c:v>132</c:v>
                </c:pt>
                <c:pt idx="379">
                  <c:v>132.5</c:v>
                </c:pt>
                <c:pt idx="381">
                  <c:v>133</c:v>
                </c:pt>
                <c:pt idx="382">
                  <c:v>133.5</c:v>
                </c:pt>
                <c:pt idx="384">
                  <c:v>134</c:v>
                </c:pt>
                <c:pt idx="385">
                  <c:v>134.5</c:v>
                </c:pt>
                <c:pt idx="386">
                  <c:v>135</c:v>
                </c:pt>
                <c:pt idx="388">
                  <c:v>135.5</c:v>
                </c:pt>
                <c:pt idx="389">
                  <c:v>136</c:v>
                </c:pt>
                <c:pt idx="391">
                  <c:v>136.5</c:v>
                </c:pt>
                <c:pt idx="392">
                  <c:v>137</c:v>
                </c:pt>
                <c:pt idx="393">
                  <c:v>137.5</c:v>
                </c:pt>
                <c:pt idx="395">
                  <c:v>138</c:v>
                </c:pt>
                <c:pt idx="396">
                  <c:v>138.5</c:v>
                </c:pt>
                <c:pt idx="398">
                  <c:v>139</c:v>
                </c:pt>
                <c:pt idx="399">
                  <c:v>139.5</c:v>
                </c:pt>
                <c:pt idx="401">
                  <c:v>140</c:v>
                </c:pt>
                <c:pt idx="402">
                  <c:v>140.5</c:v>
                </c:pt>
                <c:pt idx="403">
                  <c:v>141</c:v>
                </c:pt>
                <c:pt idx="405">
                  <c:v>141.5</c:v>
                </c:pt>
                <c:pt idx="406">
                  <c:v>142</c:v>
                </c:pt>
                <c:pt idx="408">
                  <c:v>142.5</c:v>
                </c:pt>
                <c:pt idx="409">
                  <c:v>143</c:v>
                </c:pt>
                <c:pt idx="410">
                  <c:v>143.5</c:v>
                </c:pt>
                <c:pt idx="412">
                  <c:v>144</c:v>
                </c:pt>
                <c:pt idx="413">
                  <c:v>144.5</c:v>
                </c:pt>
                <c:pt idx="415">
                  <c:v>145</c:v>
                </c:pt>
                <c:pt idx="417">
                  <c:v>145.5</c:v>
                </c:pt>
                <c:pt idx="418">
                  <c:v>146</c:v>
                </c:pt>
                <c:pt idx="420">
                  <c:v>146.5</c:v>
                </c:pt>
                <c:pt idx="421">
                  <c:v>147</c:v>
                </c:pt>
                <c:pt idx="423">
                  <c:v>147.5</c:v>
                </c:pt>
                <c:pt idx="424">
                  <c:v>148</c:v>
                </c:pt>
                <c:pt idx="425">
                  <c:v>148.5</c:v>
                </c:pt>
                <c:pt idx="427">
                  <c:v>149</c:v>
                </c:pt>
                <c:pt idx="428">
                  <c:v>149.5</c:v>
                </c:pt>
                <c:pt idx="430">
                  <c:v>150</c:v>
                </c:pt>
              </c:numCache>
            </c:numRef>
          </c:xVal>
          <c:yVal>
            <c:numRef>
              <c:f>'IGEM_ecoli_ref_1017Aug 25 2015a'!$G$23:$G$453</c:f>
              <c:numCache>
                <c:formatCode>General</c:formatCode>
                <c:ptCount val="431"/>
                <c:pt idx="0">
                  <c:v>0.6524</c:v>
                </c:pt>
                <c:pt idx="2">
                  <c:v>0.4017</c:v>
                </c:pt>
                <c:pt idx="3">
                  <c:v>0.0369</c:v>
                </c:pt>
                <c:pt idx="4">
                  <c:v>0.557</c:v>
                </c:pt>
                <c:pt idx="6">
                  <c:v>1.3285</c:v>
                </c:pt>
                <c:pt idx="7">
                  <c:v>1.7513</c:v>
                </c:pt>
                <c:pt idx="9">
                  <c:v>1.4249</c:v>
                </c:pt>
                <c:pt idx="10">
                  <c:v>1.315</c:v>
                </c:pt>
                <c:pt idx="11">
                  <c:v>1.1681</c:v>
                </c:pt>
                <c:pt idx="13">
                  <c:v>1.1305</c:v>
                </c:pt>
                <c:pt idx="14">
                  <c:v>1.1448</c:v>
                </c:pt>
                <c:pt idx="16">
                  <c:v>1.1161</c:v>
                </c:pt>
                <c:pt idx="17">
                  <c:v>0.9329</c:v>
                </c:pt>
                <c:pt idx="19">
                  <c:v>0.6382</c:v>
                </c:pt>
                <c:pt idx="20">
                  <c:v>0.9847</c:v>
                </c:pt>
                <c:pt idx="21">
                  <c:v>0.4409</c:v>
                </c:pt>
                <c:pt idx="23">
                  <c:v>0.4306</c:v>
                </c:pt>
                <c:pt idx="24">
                  <c:v>0.3165</c:v>
                </c:pt>
                <c:pt idx="26">
                  <c:v>0.2753</c:v>
                </c:pt>
                <c:pt idx="27">
                  <c:v>0.2706</c:v>
                </c:pt>
                <c:pt idx="28">
                  <c:v>0.2817</c:v>
                </c:pt>
                <c:pt idx="30">
                  <c:v>0.2938</c:v>
                </c:pt>
                <c:pt idx="31">
                  <c:v>0.3392</c:v>
                </c:pt>
                <c:pt idx="33">
                  <c:v>0.42</c:v>
                </c:pt>
                <c:pt idx="34">
                  <c:v>0.433</c:v>
                </c:pt>
                <c:pt idx="36">
                  <c:v>0.4302</c:v>
                </c:pt>
                <c:pt idx="37">
                  <c:v>0.4236</c:v>
                </c:pt>
                <c:pt idx="38">
                  <c:v>0.4145</c:v>
                </c:pt>
                <c:pt idx="40">
                  <c:v>0.404</c:v>
                </c:pt>
                <c:pt idx="41">
                  <c:v>0.4047</c:v>
                </c:pt>
                <c:pt idx="43">
                  <c:v>0.3998</c:v>
                </c:pt>
                <c:pt idx="44">
                  <c:v>0.395</c:v>
                </c:pt>
                <c:pt idx="45">
                  <c:v>0.4021</c:v>
                </c:pt>
                <c:pt idx="47">
                  <c:v>0.3975</c:v>
                </c:pt>
                <c:pt idx="48">
                  <c:v>0.4038</c:v>
                </c:pt>
                <c:pt idx="50">
                  <c:v>0.4019</c:v>
                </c:pt>
                <c:pt idx="52">
                  <c:v>0.4039</c:v>
                </c:pt>
                <c:pt idx="53">
                  <c:v>0.4145</c:v>
                </c:pt>
                <c:pt idx="55">
                  <c:v>0.4143</c:v>
                </c:pt>
                <c:pt idx="56">
                  <c:v>0.4174</c:v>
                </c:pt>
                <c:pt idx="58">
                  <c:v>0.4235</c:v>
                </c:pt>
                <c:pt idx="59">
                  <c:v>0.4258</c:v>
                </c:pt>
                <c:pt idx="60">
                  <c:v>0.4258</c:v>
                </c:pt>
                <c:pt idx="62">
                  <c:v>0.4205</c:v>
                </c:pt>
                <c:pt idx="63">
                  <c:v>0.418</c:v>
                </c:pt>
                <c:pt idx="65">
                  <c:v>0.4227</c:v>
                </c:pt>
                <c:pt idx="66">
                  <c:v>0.4267</c:v>
                </c:pt>
                <c:pt idx="67">
                  <c:v>0.4362</c:v>
                </c:pt>
                <c:pt idx="69">
                  <c:v>0.439</c:v>
                </c:pt>
                <c:pt idx="70">
                  <c:v>0.4524</c:v>
                </c:pt>
                <c:pt idx="72">
                  <c:v>0.4629</c:v>
                </c:pt>
                <c:pt idx="73">
                  <c:v>0.4699</c:v>
                </c:pt>
                <c:pt idx="75">
                  <c:v>0.4756</c:v>
                </c:pt>
                <c:pt idx="76">
                  <c:v>0.4876</c:v>
                </c:pt>
                <c:pt idx="77">
                  <c:v>0.5013</c:v>
                </c:pt>
                <c:pt idx="79">
                  <c:v>0.5041</c:v>
                </c:pt>
                <c:pt idx="80">
                  <c:v>0.5122</c:v>
                </c:pt>
                <c:pt idx="82">
                  <c:v>0.5232</c:v>
                </c:pt>
                <c:pt idx="83">
                  <c:v>0.5286</c:v>
                </c:pt>
                <c:pt idx="84">
                  <c:v>0.536</c:v>
                </c:pt>
                <c:pt idx="86">
                  <c:v>0.5492</c:v>
                </c:pt>
                <c:pt idx="87">
                  <c:v>0.5625</c:v>
                </c:pt>
                <c:pt idx="89">
                  <c:v>0.582</c:v>
                </c:pt>
                <c:pt idx="90">
                  <c:v>0.5858</c:v>
                </c:pt>
                <c:pt idx="92">
                  <c:v>0.5938</c:v>
                </c:pt>
                <c:pt idx="93">
                  <c:v>0.5972</c:v>
                </c:pt>
                <c:pt idx="94">
                  <c:v>0.6016</c:v>
                </c:pt>
                <c:pt idx="96">
                  <c:v>0.6258</c:v>
                </c:pt>
                <c:pt idx="97">
                  <c:v>0.6227</c:v>
                </c:pt>
                <c:pt idx="99">
                  <c:v>0.6297</c:v>
                </c:pt>
                <c:pt idx="100">
                  <c:v>0.638</c:v>
                </c:pt>
                <c:pt idx="101">
                  <c:v>0.6339</c:v>
                </c:pt>
                <c:pt idx="103">
                  <c:v>0.6507</c:v>
                </c:pt>
                <c:pt idx="104">
                  <c:v>0.661</c:v>
                </c:pt>
                <c:pt idx="106">
                  <c:v>0.6686</c:v>
                </c:pt>
                <c:pt idx="107">
                  <c:v>0.6812</c:v>
                </c:pt>
                <c:pt idx="109">
                  <c:v>0.6977</c:v>
                </c:pt>
                <c:pt idx="110">
                  <c:v>0.7056</c:v>
                </c:pt>
                <c:pt idx="111">
                  <c:v>0.7153</c:v>
                </c:pt>
                <c:pt idx="113">
                  <c:v>0.7354</c:v>
                </c:pt>
                <c:pt idx="114">
                  <c:v>0.7435</c:v>
                </c:pt>
                <c:pt idx="116">
                  <c:v>0.7427</c:v>
                </c:pt>
                <c:pt idx="117">
                  <c:v>0.7564</c:v>
                </c:pt>
                <c:pt idx="118">
                  <c:v>0.7707</c:v>
                </c:pt>
                <c:pt idx="120">
                  <c:v>0.7742</c:v>
                </c:pt>
                <c:pt idx="121">
                  <c:v>0.7787</c:v>
                </c:pt>
                <c:pt idx="123">
                  <c:v>0.7883</c:v>
                </c:pt>
                <c:pt idx="125">
                  <c:v>0.7967</c:v>
                </c:pt>
                <c:pt idx="126">
                  <c:v>0.8024</c:v>
                </c:pt>
                <c:pt idx="128">
                  <c:v>0.8057</c:v>
                </c:pt>
                <c:pt idx="129">
                  <c:v>0.8053</c:v>
                </c:pt>
                <c:pt idx="131">
                  <c:v>0.7973</c:v>
                </c:pt>
                <c:pt idx="132">
                  <c:v>0.7952</c:v>
                </c:pt>
                <c:pt idx="133">
                  <c:v>0.8055</c:v>
                </c:pt>
                <c:pt idx="135">
                  <c:v>0.805</c:v>
                </c:pt>
                <c:pt idx="136">
                  <c:v>0.7988</c:v>
                </c:pt>
                <c:pt idx="138">
                  <c:v>0.8001</c:v>
                </c:pt>
                <c:pt idx="139">
                  <c:v>0.8008</c:v>
                </c:pt>
                <c:pt idx="140">
                  <c:v>0.7943</c:v>
                </c:pt>
                <c:pt idx="142">
                  <c:v>0.7759</c:v>
                </c:pt>
                <c:pt idx="143">
                  <c:v>0.7667</c:v>
                </c:pt>
                <c:pt idx="145">
                  <c:v>0.7709</c:v>
                </c:pt>
                <c:pt idx="146">
                  <c:v>0.7603</c:v>
                </c:pt>
                <c:pt idx="148">
                  <c:v>0.7542</c:v>
                </c:pt>
                <c:pt idx="149">
                  <c:v>0.7542</c:v>
                </c:pt>
                <c:pt idx="150">
                  <c:v>0.7542</c:v>
                </c:pt>
                <c:pt idx="152">
                  <c:v>0.7542</c:v>
                </c:pt>
                <c:pt idx="153">
                  <c:v>0.7542</c:v>
                </c:pt>
                <c:pt idx="155">
                  <c:v>0.7542</c:v>
                </c:pt>
                <c:pt idx="156">
                  <c:v>0.7542</c:v>
                </c:pt>
                <c:pt idx="157">
                  <c:v>0.7542</c:v>
                </c:pt>
                <c:pt idx="159">
                  <c:v>0.7542</c:v>
                </c:pt>
                <c:pt idx="160">
                  <c:v>0.6913</c:v>
                </c:pt>
                <c:pt idx="162">
                  <c:v>0.6361</c:v>
                </c:pt>
                <c:pt idx="163">
                  <c:v>0.6164</c:v>
                </c:pt>
                <c:pt idx="165">
                  <c:v>0.6069</c:v>
                </c:pt>
                <c:pt idx="166">
                  <c:v>0.5926</c:v>
                </c:pt>
                <c:pt idx="167">
                  <c:v>0.576</c:v>
                </c:pt>
                <c:pt idx="169">
                  <c:v>0.5656</c:v>
                </c:pt>
                <c:pt idx="170">
                  <c:v>0.5628</c:v>
                </c:pt>
                <c:pt idx="172">
                  <c:v>0.5434</c:v>
                </c:pt>
                <c:pt idx="173">
                  <c:v>0.4757</c:v>
                </c:pt>
                <c:pt idx="174">
                  <c:v>0.407</c:v>
                </c:pt>
                <c:pt idx="176">
                  <c:v>0.3407</c:v>
                </c:pt>
                <c:pt idx="177">
                  <c:v>0.3042</c:v>
                </c:pt>
                <c:pt idx="179">
                  <c:v>0.2756</c:v>
                </c:pt>
                <c:pt idx="180">
                  <c:v>0.2542</c:v>
                </c:pt>
                <c:pt idx="182">
                  <c:v>0.2345</c:v>
                </c:pt>
                <c:pt idx="183">
                  <c:v>0.2189</c:v>
                </c:pt>
                <c:pt idx="184">
                  <c:v>0.2008</c:v>
                </c:pt>
                <c:pt idx="186">
                  <c:v>0.1856</c:v>
                </c:pt>
                <c:pt idx="187">
                  <c:v>0.1696</c:v>
                </c:pt>
                <c:pt idx="189">
                  <c:v>0.1486</c:v>
                </c:pt>
                <c:pt idx="190">
                  <c:v>0.1387</c:v>
                </c:pt>
                <c:pt idx="191">
                  <c:v>0.1221</c:v>
                </c:pt>
                <c:pt idx="193">
                  <c:v>0.1027</c:v>
                </c:pt>
                <c:pt idx="194">
                  <c:v>0.0929</c:v>
                </c:pt>
                <c:pt idx="196">
                  <c:v>0.0899</c:v>
                </c:pt>
                <c:pt idx="198">
                  <c:v>0.0882</c:v>
                </c:pt>
                <c:pt idx="199">
                  <c:v>0.0846</c:v>
                </c:pt>
                <c:pt idx="201">
                  <c:v>0.0829</c:v>
                </c:pt>
                <c:pt idx="202">
                  <c:v>0.0904</c:v>
                </c:pt>
                <c:pt idx="204">
                  <c:v>0.1128</c:v>
                </c:pt>
                <c:pt idx="205">
                  <c:v>0.132</c:v>
                </c:pt>
                <c:pt idx="206">
                  <c:v>0.1294</c:v>
                </c:pt>
                <c:pt idx="208">
                  <c:v>0.1249</c:v>
                </c:pt>
                <c:pt idx="209">
                  <c:v>0.1336</c:v>
                </c:pt>
                <c:pt idx="211">
                  <c:v>0.1399</c:v>
                </c:pt>
                <c:pt idx="212">
                  <c:v>0.148</c:v>
                </c:pt>
                <c:pt idx="213">
                  <c:v>0.1617</c:v>
                </c:pt>
                <c:pt idx="215">
                  <c:v>0.1601</c:v>
                </c:pt>
                <c:pt idx="216">
                  <c:v>0.1707</c:v>
                </c:pt>
                <c:pt idx="218">
                  <c:v>0.1929</c:v>
                </c:pt>
                <c:pt idx="219">
                  <c:v>0.1992</c:v>
                </c:pt>
                <c:pt idx="221">
                  <c:v>0.2103</c:v>
                </c:pt>
                <c:pt idx="222">
                  <c:v>0.2213</c:v>
                </c:pt>
                <c:pt idx="223">
                  <c:v>0.2252</c:v>
                </c:pt>
                <c:pt idx="225">
                  <c:v>0.2355</c:v>
                </c:pt>
                <c:pt idx="226">
                  <c:v>0.2577</c:v>
                </c:pt>
                <c:pt idx="228">
                  <c:v>0.2865</c:v>
                </c:pt>
                <c:pt idx="229">
                  <c:v>0.3257</c:v>
                </c:pt>
                <c:pt idx="230">
                  <c:v>0.3584</c:v>
                </c:pt>
                <c:pt idx="232">
                  <c:v>0.3594</c:v>
                </c:pt>
                <c:pt idx="233">
                  <c:v>0.3294</c:v>
                </c:pt>
                <c:pt idx="235">
                  <c:v>0.2707</c:v>
                </c:pt>
                <c:pt idx="236">
                  <c:v>0.2623</c:v>
                </c:pt>
                <c:pt idx="238">
                  <c:v>0.2707</c:v>
                </c:pt>
                <c:pt idx="239">
                  <c:v>0.277</c:v>
                </c:pt>
                <c:pt idx="240">
                  <c:v>0.2834</c:v>
                </c:pt>
                <c:pt idx="242">
                  <c:v>0.2962</c:v>
                </c:pt>
                <c:pt idx="243">
                  <c:v>0.2824</c:v>
                </c:pt>
                <c:pt idx="245">
                  <c:v>0.2606</c:v>
                </c:pt>
                <c:pt idx="246">
                  <c:v>0.2754</c:v>
                </c:pt>
                <c:pt idx="247">
                  <c:v>0.2879</c:v>
                </c:pt>
                <c:pt idx="249">
                  <c:v>0.2855</c:v>
                </c:pt>
                <c:pt idx="250">
                  <c:v>0.2707</c:v>
                </c:pt>
                <c:pt idx="252">
                  <c:v>0.2545</c:v>
                </c:pt>
                <c:pt idx="253">
                  <c:v>0.2543</c:v>
                </c:pt>
                <c:pt idx="255">
                  <c:v>0.2558</c:v>
                </c:pt>
                <c:pt idx="256">
                  <c:v>0.2632</c:v>
                </c:pt>
                <c:pt idx="257">
                  <c:v>0.2736</c:v>
                </c:pt>
                <c:pt idx="259">
                  <c:v>0.2919</c:v>
                </c:pt>
                <c:pt idx="260">
                  <c:v>0.3061</c:v>
                </c:pt>
                <c:pt idx="262">
                  <c:v>0.3067</c:v>
                </c:pt>
                <c:pt idx="263">
                  <c:v>0.3217</c:v>
                </c:pt>
                <c:pt idx="264">
                  <c:v>0.3496</c:v>
                </c:pt>
                <c:pt idx="266">
                  <c:v>0.3688</c:v>
                </c:pt>
                <c:pt idx="267">
                  <c:v>0.384</c:v>
                </c:pt>
                <c:pt idx="269">
                  <c:v>0.4032</c:v>
                </c:pt>
                <c:pt idx="271">
                  <c:v>0.4099</c:v>
                </c:pt>
                <c:pt idx="272">
                  <c:v>0.414</c:v>
                </c:pt>
                <c:pt idx="274">
                  <c:v>0.4315</c:v>
                </c:pt>
                <c:pt idx="275">
                  <c:v>0.3856</c:v>
                </c:pt>
                <c:pt idx="277">
                  <c:v>0.3827</c:v>
                </c:pt>
                <c:pt idx="278">
                  <c:v>0.3794</c:v>
                </c:pt>
                <c:pt idx="279">
                  <c:v>0.3986</c:v>
                </c:pt>
                <c:pt idx="281">
                  <c:v>0.3988</c:v>
                </c:pt>
                <c:pt idx="282">
                  <c:v>0.3973</c:v>
                </c:pt>
                <c:pt idx="284">
                  <c:v>0.4202</c:v>
                </c:pt>
                <c:pt idx="285">
                  <c:v>0.4208</c:v>
                </c:pt>
                <c:pt idx="286">
                  <c:v>0.412</c:v>
                </c:pt>
                <c:pt idx="288">
                  <c:v>0.4201</c:v>
                </c:pt>
                <c:pt idx="289">
                  <c:v>0.3422</c:v>
                </c:pt>
                <c:pt idx="291">
                  <c:v>0.3121</c:v>
                </c:pt>
                <c:pt idx="292">
                  <c:v>0.3083</c:v>
                </c:pt>
                <c:pt idx="294">
                  <c:v>0.3189</c:v>
                </c:pt>
                <c:pt idx="295">
                  <c:v>0.3221</c:v>
                </c:pt>
                <c:pt idx="296">
                  <c:v>0.3123</c:v>
                </c:pt>
                <c:pt idx="298">
                  <c:v>0.3026</c:v>
                </c:pt>
                <c:pt idx="299">
                  <c:v>0.3053</c:v>
                </c:pt>
                <c:pt idx="301">
                  <c:v>0.3278</c:v>
                </c:pt>
                <c:pt idx="302">
                  <c:v>0.3317</c:v>
                </c:pt>
                <c:pt idx="303">
                  <c:v>0.2948</c:v>
                </c:pt>
                <c:pt idx="305">
                  <c:v>0.2649</c:v>
                </c:pt>
                <c:pt idx="306">
                  <c:v>0.2597</c:v>
                </c:pt>
                <c:pt idx="308">
                  <c:v>0.2744</c:v>
                </c:pt>
                <c:pt idx="309">
                  <c:v>0.2883</c:v>
                </c:pt>
                <c:pt idx="311">
                  <c:v>0.2789</c:v>
                </c:pt>
                <c:pt idx="312">
                  <c:v>0.2807</c:v>
                </c:pt>
                <c:pt idx="313">
                  <c:v>0.2809</c:v>
                </c:pt>
                <c:pt idx="315">
                  <c:v>0.2267</c:v>
                </c:pt>
                <c:pt idx="316">
                  <c:v>0.2169</c:v>
                </c:pt>
                <c:pt idx="318">
                  <c:v>0.2199</c:v>
                </c:pt>
                <c:pt idx="319">
                  <c:v>0.2332</c:v>
                </c:pt>
                <c:pt idx="320">
                  <c:v>0.2416</c:v>
                </c:pt>
                <c:pt idx="322">
                  <c:v>0.241</c:v>
                </c:pt>
                <c:pt idx="323">
                  <c:v>0.2487</c:v>
                </c:pt>
                <c:pt idx="325">
                  <c:v>0.2538</c:v>
                </c:pt>
                <c:pt idx="326">
                  <c:v>0.2458</c:v>
                </c:pt>
                <c:pt idx="328">
                  <c:v>0.2373</c:v>
                </c:pt>
                <c:pt idx="329">
                  <c:v>0.2112</c:v>
                </c:pt>
                <c:pt idx="330">
                  <c:v>0.1986</c:v>
                </c:pt>
                <c:pt idx="332">
                  <c:v>0.2074</c:v>
                </c:pt>
                <c:pt idx="333">
                  <c:v>0.2086</c:v>
                </c:pt>
                <c:pt idx="335">
                  <c:v>0.2127</c:v>
                </c:pt>
                <c:pt idx="336">
                  <c:v>0.2085</c:v>
                </c:pt>
                <c:pt idx="337">
                  <c:v>0.2193</c:v>
                </c:pt>
                <c:pt idx="339">
                  <c:v>0.2638</c:v>
                </c:pt>
                <c:pt idx="340">
                  <c:v>0.269</c:v>
                </c:pt>
                <c:pt idx="342">
                  <c:v>0.2696</c:v>
                </c:pt>
                <c:pt idx="344">
                  <c:v>0.2128</c:v>
                </c:pt>
                <c:pt idx="345">
                  <c:v>0.1972</c:v>
                </c:pt>
                <c:pt idx="347">
                  <c:v>0.1883</c:v>
                </c:pt>
                <c:pt idx="348">
                  <c:v>0.1908</c:v>
                </c:pt>
                <c:pt idx="350">
                  <c:v>0.1925</c:v>
                </c:pt>
                <c:pt idx="351">
                  <c:v>0.1932</c:v>
                </c:pt>
                <c:pt idx="352">
                  <c:v>0.1994</c:v>
                </c:pt>
                <c:pt idx="354">
                  <c:v>0.2022</c:v>
                </c:pt>
                <c:pt idx="355">
                  <c:v>0.1974</c:v>
                </c:pt>
                <c:pt idx="357">
                  <c:v>0.1902</c:v>
                </c:pt>
                <c:pt idx="358">
                  <c:v>0.2038</c:v>
                </c:pt>
                <c:pt idx="359">
                  <c:v>0.2269</c:v>
                </c:pt>
                <c:pt idx="361">
                  <c:v>0.2235</c:v>
                </c:pt>
                <c:pt idx="362">
                  <c:v>0.2283</c:v>
                </c:pt>
                <c:pt idx="364">
                  <c:v>0.1917</c:v>
                </c:pt>
                <c:pt idx="365">
                  <c:v>0.1863</c:v>
                </c:pt>
                <c:pt idx="367">
                  <c:v>0.1736</c:v>
                </c:pt>
                <c:pt idx="368">
                  <c:v>0.1689</c:v>
                </c:pt>
                <c:pt idx="369">
                  <c:v>0.1722</c:v>
                </c:pt>
                <c:pt idx="371">
                  <c:v>0.1737</c:v>
                </c:pt>
                <c:pt idx="372">
                  <c:v>0.2104</c:v>
                </c:pt>
                <c:pt idx="374">
                  <c:v>0.2218</c:v>
                </c:pt>
                <c:pt idx="375">
                  <c:v>0.2307</c:v>
                </c:pt>
                <c:pt idx="376">
                  <c:v>0.2117</c:v>
                </c:pt>
                <c:pt idx="378">
                  <c:v>0.1836</c:v>
                </c:pt>
                <c:pt idx="379">
                  <c:v>0.1787</c:v>
                </c:pt>
                <c:pt idx="381">
                  <c:v>0.171</c:v>
                </c:pt>
                <c:pt idx="382">
                  <c:v>0.1704</c:v>
                </c:pt>
                <c:pt idx="384">
                  <c:v>0.1903</c:v>
                </c:pt>
                <c:pt idx="385">
                  <c:v>0.2145</c:v>
                </c:pt>
                <c:pt idx="386">
                  <c:v>0.2262</c:v>
                </c:pt>
                <c:pt idx="388">
                  <c:v>0.1933</c:v>
                </c:pt>
                <c:pt idx="389">
                  <c:v>0.1652</c:v>
                </c:pt>
                <c:pt idx="391">
                  <c:v>0.1648</c:v>
                </c:pt>
                <c:pt idx="392">
                  <c:v>0.1745</c:v>
                </c:pt>
                <c:pt idx="393">
                  <c:v>0.1818</c:v>
                </c:pt>
                <c:pt idx="395">
                  <c:v>0.1886</c:v>
                </c:pt>
                <c:pt idx="396">
                  <c:v>0.1915</c:v>
                </c:pt>
                <c:pt idx="398">
                  <c:v>0.2364</c:v>
                </c:pt>
                <c:pt idx="399">
                  <c:v>0.2428</c:v>
                </c:pt>
                <c:pt idx="401">
                  <c:v>0.2384</c:v>
                </c:pt>
                <c:pt idx="402">
                  <c:v>0.208</c:v>
                </c:pt>
                <c:pt idx="403">
                  <c:v>0.1905</c:v>
                </c:pt>
                <c:pt idx="405">
                  <c:v>0.2009</c:v>
                </c:pt>
                <c:pt idx="406">
                  <c:v>0.207</c:v>
                </c:pt>
                <c:pt idx="408">
                  <c:v>0.2109</c:v>
                </c:pt>
                <c:pt idx="409">
                  <c:v>0.2241</c:v>
                </c:pt>
                <c:pt idx="410">
                  <c:v>0.2246</c:v>
                </c:pt>
                <c:pt idx="412">
                  <c:v>0.1706</c:v>
                </c:pt>
                <c:pt idx="413">
                  <c:v>0.2142</c:v>
                </c:pt>
                <c:pt idx="415">
                  <c:v>0.1416</c:v>
                </c:pt>
                <c:pt idx="417">
                  <c:v>0.1173</c:v>
                </c:pt>
                <c:pt idx="418">
                  <c:v>0.1053</c:v>
                </c:pt>
                <c:pt idx="420">
                  <c:v>0.0987</c:v>
                </c:pt>
                <c:pt idx="421">
                  <c:v>0.0948</c:v>
                </c:pt>
                <c:pt idx="423">
                  <c:v>0.0968</c:v>
                </c:pt>
                <c:pt idx="424">
                  <c:v>0.1019</c:v>
                </c:pt>
                <c:pt idx="425">
                  <c:v>0.1037</c:v>
                </c:pt>
                <c:pt idx="427">
                  <c:v>0.1234</c:v>
                </c:pt>
                <c:pt idx="428">
                  <c:v>0.1543</c:v>
                </c:pt>
                <c:pt idx="430">
                  <c:v>0.1607</c:v>
                </c:pt>
              </c:numCache>
            </c:numRef>
          </c:yVal>
          <c:smooth val="0"/>
        </c:ser>
        <c:axId val="47812424"/>
        <c:axId val="95952468"/>
      </c:scatterChart>
      <c:valAx>
        <c:axId val="62674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Calibri"/>
                  </a:rPr>
                  <a:t>Time (h)</a:t>
                </a:r>
              </a:p>
            </c:rich>
          </c:tx>
          <c:layout>
            <c:manualLayout>
              <c:xMode val="edge"/>
              <c:yMode val="edge"/>
              <c:x val="0.301627090834511"/>
              <c:y val="0.899887319060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31274"/>
        <c:crossesAt val="0"/>
        <c:crossBetween val="midCat"/>
      </c:valAx>
      <c:valAx>
        <c:axId val="66831274"/>
        <c:scaling>
          <c:orientation val="minMax"/>
          <c:max val="21"/>
          <c:min val="1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Calibri"/>
                  </a:rPr>
                  <a:t>O2  content (v-%)</a:t>
                </a:r>
              </a:p>
            </c:rich>
          </c:tx>
          <c:layout>
            <c:manualLayout>
              <c:xMode val="edge"/>
              <c:yMode val="edge"/>
              <c:x val="0.0113941935189827"/>
              <c:y val="0.03796480887579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74257"/>
        <c:crossesAt val="0"/>
        <c:crossBetween val="midCat"/>
      </c:valAx>
      <c:valAx>
        <c:axId val="4781242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952468"/>
        <c:crossBetween val="midCat"/>
      </c:valAx>
      <c:valAx>
        <c:axId val="9595246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Calibri"/>
                  </a:rPr>
                  <a:t>CO2 content (v-%)</a:t>
                </a:r>
              </a:p>
            </c:rich>
          </c:tx>
          <c:layout>
            <c:manualLayout>
              <c:xMode val="edge"/>
              <c:yMode val="edge"/>
              <c:x val="0.632879084818377"/>
              <c:y val="0.0130883245211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1242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617018367439953"/>
          <c:y val="0.331108607090231"/>
          <c:w val="0.321589717879769"/>
          <c:h val="0.2354164860882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292101545053"/>
          <c:y val="0.0251919592787508"/>
          <c:w val="0.568160065630555"/>
          <c:h val="0.9023380208782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H"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808000"/>
                </a:solidFill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xVal>
            <c:numRef>
              <c:f>'IGEM_ecoli_ref_1017Aug 25 2015a'!$C$33:$C$454</c:f>
              <c:numCache>
                <c:formatCode>General</c:formatCode>
                <c:ptCount val="422"/>
                <c:pt idx="0">
                  <c:v>3.5</c:v>
                </c:pt>
                <c:pt idx="1">
                  <c:v>4</c:v>
                </c:pt>
                <c:pt idx="3">
                  <c:v>4.5</c:v>
                </c:pt>
                <c:pt idx="4">
                  <c:v>5</c:v>
                </c:pt>
                <c:pt idx="6">
                  <c:v>5.5</c:v>
                </c:pt>
                <c:pt idx="7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3">
                  <c:v>8</c:v>
                </c:pt>
                <c:pt idx="14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20">
                  <c:v>10.5</c:v>
                </c:pt>
                <c:pt idx="21">
                  <c:v>11</c:v>
                </c:pt>
                <c:pt idx="23">
                  <c:v>11.5</c:v>
                </c:pt>
                <c:pt idx="24">
                  <c:v>12</c:v>
                </c:pt>
                <c:pt idx="26">
                  <c:v>12.5</c:v>
                </c:pt>
                <c:pt idx="27">
                  <c:v>13</c:v>
                </c:pt>
                <c:pt idx="28">
                  <c:v>13.5</c:v>
                </c:pt>
                <c:pt idx="30">
                  <c:v>14</c:v>
                </c:pt>
                <c:pt idx="31">
                  <c:v>14.5</c:v>
                </c:pt>
                <c:pt idx="33">
                  <c:v>15</c:v>
                </c:pt>
                <c:pt idx="34">
                  <c:v>15.5</c:v>
                </c:pt>
                <c:pt idx="35">
                  <c:v>16</c:v>
                </c:pt>
                <c:pt idx="37">
                  <c:v>16.5</c:v>
                </c:pt>
                <c:pt idx="38">
                  <c:v>17</c:v>
                </c:pt>
                <c:pt idx="40">
                  <c:v>17.5</c:v>
                </c:pt>
                <c:pt idx="42">
                  <c:v>18</c:v>
                </c:pt>
                <c:pt idx="43">
                  <c:v>18.5</c:v>
                </c:pt>
                <c:pt idx="45">
                  <c:v>19</c:v>
                </c:pt>
                <c:pt idx="46">
                  <c:v>19.5</c:v>
                </c:pt>
                <c:pt idx="48">
                  <c:v>20</c:v>
                </c:pt>
                <c:pt idx="49">
                  <c:v>20.5</c:v>
                </c:pt>
                <c:pt idx="50">
                  <c:v>21</c:v>
                </c:pt>
                <c:pt idx="52">
                  <c:v>21.5</c:v>
                </c:pt>
                <c:pt idx="53">
                  <c:v>22</c:v>
                </c:pt>
                <c:pt idx="55">
                  <c:v>22.5</c:v>
                </c:pt>
                <c:pt idx="56">
                  <c:v>23</c:v>
                </c:pt>
                <c:pt idx="57">
                  <c:v>23.5</c:v>
                </c:pt>
                <c:pt idx="59">
                  <c:v>24</c:v>
                </c:pt>
                <c:pt idx="60">
                  <c:v>24.5</c:v>
                </c:pt>
                <c:pt idx="62">
                  <c:v>25</c:v>
                </c:pt>
                <c:pt idx="63">
                  <c:v>25.5</c:v>
                </c:pt>
                <c:pt idx="65">
                  <c:v>26</c:v>
                </c:pt>
                <c:pt idx="66">
                  <c:v>26.5</c:v>
                </c:pt>
                <c:pt idx="67">
                  <c:v>27</c:v>
                </c:pt>
                <c:pt idx="69">
                  <c:v>27.5</c:v>
                </c:pt>
                <c:pt idx="70">
                  <c:v>28</c:v>
                </c:pt>
                <c:pt idx="72">
                  <c:v>28.5</c:v>
                </c:pt>
                <c:pt idx="73">
                  <c:v>29</c:v>
                </c:pt>
                <c:pt idx="74">
                  <c:v>29.5</c:v>
                </c:pt>
                <c:pt idx="76">
                  <c:v>30</c:v>
                </c:pt>
                <c:pt idx="77">
                  <c:v>30.5</c:v>
                </c:pt>
                <c:pt idx="79">
                  <c:v>31</c:v>
                </c:pt>
                <c:pt idx="80">
                  <c:v>31.5</c:v>
                </c:pt>
                <c:pt idx="82">
                  <c:v>32</c:v>
                </c:pt>
                <c:pt idx="83">
                  <c:v>32.5</c:v>
                </c:pt>
                <c:pt idx="84">
                  <c:v>33</c:v>
                </c:pt>
                <c:pt idx="86">
                  <c:v>33.5</c:v>
                </c:pt>
                <c:pt idx="87">
                  <c:v>34</c:v>
                </c:pt>
                <c:pt idx="89">
                  <c:v>34.5</c:v>
                </c:pt>
                <c:pt idx="90">
                  <c:v>35</c:v>
                </c:pt>
                <c:pt idx="91">
                  <c:v>35.5</c:v>
                </c:pt>
                <c:pt idx="93">
                  <c:v>36</c:v>
                </c:pt>
                <c:pt idx="94">
                  <c:v>36.5</c:v>
                </c:pt>
                <c:pt idx="96">
                  <c:v>37</c:v>
                </c:pt>
                <c:pt idx="97">
                  <c:v>37.5</c:v>
                </c:pt>
                <c:pt idx="99">
                  <c:v>38</c:v>
                </c:pt>
                <c:pt idx="100">
                  <c:v>38.5</c:v>
                </c:pt>
                <c:pt idx="101">
                  <c:v>39</c:v>
                </c:pt>
                <c:pt idx="103">
                  <c:v>39.5</c:v>
                </c:pt>
                <c:pt idx="104">
                  <c:v>40</c:v>
                </c:pt>
                <c:pt idx="106">
                  <c:v>40.5</c:v>
                </c:pt>
                <c:pt idx="107">
                  <c:v>41</c:v>
                </c:pt>
                <c:pt idx="108">
                  <c:v>41.5</c:v>
                </c:pt>
                <c:pt idx="110">
                  <c:v>42</c:v>
                </c:pt>
                <c:pt idx="111">
                  <c:v>42.5</c:v>
                </c:pt>
                <c:pt idx="113">
                  <c:v>43</c:v>
                </c:pt>
                <c:pt idx="115">
                  <c:v>43.5</c:v>
                </c:pt>
                <c:pt idx="116">
                  <c:v>44</c:v>
                </c:pt>
                <c:pt idx="118">
                  <c:v>44.5</c:v>
                </c:pt>
                <c:pt idx="119">
                  <c:v>45</c:v>
                </c:pt>
                <c:pt idx="121">
                  <c:v>45.5</c:v>
                </c:pt>
                <c:pt idx="122">
                  <c:v>46</c:v>
                </c:pt>
                <c:pt idx="123">
                  <c:v>46.5</c:v>
                </c:pt>
                <c:pt idx="125">
                  <c:v>47</c:v>
                </c:pt>
                <c:pt idx="126">
                  <c:v>47.5</c:v>
                </c:pt>
                <c:pt idx="128">
                  <c:v>48</c:v>
                </c:pt>
                <c:pt idx="129">
                  <c:v>48.5</c:v>
                </c:pt>
                <c:pt idx="130">
                  <c:v>49</c:v>
                </c:pt>
                <c:pt idx="132">
                  <c:v>49.5</c:v>
                </c:pt>
                <c:pt idx="133">
                  <c:v>50</c:v>
                </c:pt>
                <c:pt idx="135">
                  <c:v>50.5</c:v>
                </c:pt>
                <c:pt idx="136">
                  <c:v>51</c:v>
                </c:pt>
                <c:pt idx="138">
                  <c:v>51.5</c:v>
                </c:pt>
                <c:pt idx="139">
                  <c:v>52</c:v>
                </c:pt>
                <c:pt idx="140">
                  <c:v>52.5</c:v>
                </c:pt>
                <c:pt idx="142">
                  <c:v>53</c:v>
                </c:pt>
                <c:pt idx="143">
                  <c:v>53.5</c:v>
                </c:pt>
                <c:pt idx="145">
                  <c:v>54</c:v>
                </c:pt>
                <c:pt idx="146">
                  <c:v>54.5</c:v>
                </c:pt>
                <c:pt idx="147">
                  <c:v>55</c:v>
                </c:pt>
                <c:pt idx="149">
                  <c:v>55.5</c:v>
                </c:pt>
                <c:pt idx="150">
                  <c:v>56</c:v>
                </c:pt>
                <c:pt idx="152">
                  <c:v>56.5</c:v>
                </c:pt>
                <c:pt idx="153">
                  <c:v>57</c:v>
                </c:pt>
                <c:pt idx="155">
                  <c:v>57.5</c:v>
                </c:pt>
                <c:pt idx="156">
                  <c:v>58</c:v>
                </c:pt>
                <c:pt idx="157">
                  <c:v>58.5</c:v>
                </c:pt>
                <c:pt idx="159">
                  <c:v>59</c:v>
                </c:pt>
                <c:pt idx="160">
                  <c:v>59.5</c:v>
                </c:pt>
                <c:pt idx="162">
                  <c:v>60</c:v>
                </c:pt>
                <c:pt idx="163">
                  <c:v>60.5</c:v>
                </c:pt>
                <c:pt idx="164">
                  <c:v>61</c:v>
                </c:pt>
                <c:pt idx="166">
                  <c:v>61.5</c:v>
                </c:pt>
                <c:pt idx="167">
                  <c:v>62</c:v>
                </c:pt>
                <c:pt idx="169">
                  <c:v>62.5</c:v>
                </c:pt>
                <c:pt idx="170">
                  <c:v>63</c:v>
                </c:pt>
                <c:pt idx="172">
                  <c:v>63.5</c:v>
                </c:pt>
                <c:pt idx="173">
                  <c:v>64</c:v>
                </c:pt>
                <c:pt idx="174">
                  <c:v>64.5</c:v>
                </c:pt>
                <c:pt idx="176">
                  <c:v>65</c:v>
                </c:pt>
                <c:pt idx="177">
                  <c:v>65.5</c:v>
                </c:pt>
                <c:pt idx="179">
                  <c:v>66</c:v>
                </c:pt>
                <c:pt idx="180">
                  <c:v>66.5</c:v>
                </c:pt>
                <c:pt idx="181">
                  <c:v>67</c:v>
                </c:pt>
                <c:pt idx="183">
                  <c:v>67.5</c:v>
                </c:pt>
                <c:pt idx="184">
                  <c:v>68</c:v>
                </c:pt>
                <c:pt idx="186">
                  <c:v>68.5</c:v>
                </c:pt>
                <c:pt idx="188">
                  <c:v>69</c:v>
                </c:pt>
                <c:pt idx="189">
                  <c:v>69.5</c:v>
                </c:pt>
                <c:pt idx="191">
                  <c:v>70</c:v>
                </c:pt>
                <c:pt idx="192">
                  <c:v>70.5</c:v>
                </c:pt>
                <c:pt idx="194">
                  <c:v>71</c:v>
                </c:pt>
                <c:pt idx="195">
                  <c:v>71.5</c:v>
                </c:pt>
                <c:pt idx="196">
                  <c:v>72</c:v>
                </c:pt>
                <c:pt idx="198">
                  <c:v>72.5</c:v>
                </c:pt>
                <c:pt idx="199">
                  <c:v>73</c:v>
                </c:pt>
                <c:pt idx="201">
                  <c:v>73.5</c:v>
                </c:pt>
                <c:pt idx="202">
                  <c:v>74</c:v>
                </c:pt>
                <c:pt idx="203">
                  <c:v>74.5</c:v>
                </c:pt>
                <c:pt idx="205">
                  <c:v>75</c:v>
                </c:pt>
                <c:pt idx="206">
                  <c:v>75.5</c:v>
                </c:pt>
                <c:pt idx="208">
                  <c:v>76</c:v>
                </c:pt>
                <c:pt idx="209">
                  <c:v>76.5</c:v>
                </c:pt>
                <c:pt idx="211">
                  <c:v>77</c:v>
                </c:pt>
                <c:pt idx="212">
                  <c:v>77.5</c:v>
                </c:pt>
                <c:pt idx="213">
                  <c:v>78</c:v>
                </c:pt>
                <c:pt idx="215">
                  <c:v>78.5</c:v>
                </c:pt>
                <c:pt idx="216">
                  <c:v>79</c:v>
                </c:pt>
                <c:pt idx="218">
                  <c:v>79.5</c:v>
                </c:pt>
                <c:pt idx="219">
                  <c:v>80</c:v>
                </c:pt>
                <c:pt idx="220">
                  <c:v>80.5</c:v>
                </c:pt>
                <c:pt idx="222">
                  <c:v>81</c:v>
                </c:pt>
                <c:pt idx="223">
                  <c:v>81.5</c:v>
                </c:pt>
                <c:pt idx="225">
                  <c:v>82</c:v>
                </c:pt>
                <c:pt idx="226">
                  <c:v>82.5</c:v>
                </c:pt>
                <c:pt idx="228">
                  <c:v>83</c:v>
                </c:pt>
                <c:pt idx="229">
                  <c:v>83.5</c:v>
                </c:pt>
                <c:pt idx="230">
                  <c:v>84</c:v>
                </c:pt>
                <c:pt idx="232">
                  <c:v>84.5</c:v>
                </c:pt>
                <c:pt idx="233">
                  <c:v>85</c:v>
                </c:pt>
                <c:pt idx="235">
                  <c:v>85.5</c:v>
                </c:pt>
                <c:pt idx="236">
                  <c:v>86</c:v>
                </c:pt>
                <c:pt idx="237">
                  <c:v>86.5</c:v>
                </c:pt>
                <c:pt idx="239">
                  <c:v>87</c:v>
                </c:pt>
                <c:pt idx="240">
                  <c:v>87.5</c:v>
                </c:pt>
                <c:pt idx="242">
                  <c:v>88</c:v>
                </c:pt>
                <c:pt idx="243">
                  <c:v>88.5</c:v>
                </c:pt>
                <c:pt idx="245">
                  <c:v>89</c:v>
                </c:pt>
                <c:pt idx="246">
                  <c:v>89.5</c:v>
                </c:pt>
                <c:pt idx="247">
                  <c:v>90</c:v>
                </c:pt>
                <c:pt idx="249">
                  <c:v>90.5</c:v>
                </c:pt>
                <c:pt idx="250">
                  <c:v>91</c:v>
                </c:pt>
                <c:pt idx="252">
                  <c:v>91.5</c:v>
                </c:pt>
                <c:pt idx="253">
                  <c:v>92</c:v>
                </c:pt>
                <c:pt idx="254">
                  <c:v>92.5</c:v>
                </c:pt>
                <c:pt idx="256">
                  <c:v>93</c:v>
                </c:pt>
                <c:pt idx="257">
                  <c:v>93.5</c:v>
                </c:pt>
                <c:pt idx="259">
                  <c:v>94</c:v>
                </c:pt>
                <c:pt idx="261">
                  <c:v>94.5</c:v>
                </c:pt>
                <c:pt idx="262">
                  <c:v>95</c:v>
                </c:pt>
                <c:pt idx="264">
                  <c:v>95.5</c:v>
                </c:pt>
                <c:pt idx="265">
                  <c:v>96</c:v>
                </c:pt>
                <c:pt idx="267">
                  <c:v>96.5</c:v>
                </c:pt>
                <c:pt idx="268">
                  <c:v>97</c:v>
                </c:pt>
                <c:pt idx="269">
                  <c:v>97.5</c:v>
                </c:pt>
                <c:pt idx="271">
                  <c:v>98</c:v>
                </c:pt>
                <c:pt idx="272">
                  <c:v>98.5</c:v>
                </c:pt>
                <c:pt idx="274">
                  <c:v>99</c:v>
                </c:pt>
                <c:pt idx="275">
                  <c:v>99.5</c:v>
                </c:pt>
                <c:pt idx="276">
                  <c:v>100</c:v>
                </c:pt>
                <c:pt idx="278">
                  <c:v>100.5</c:v>
                </c:pt>
                <c:pt idx="279">
                  <c:v>101</c:v>
                </c:pt>
                <c:pt idx="281">
                  <c:v>101.5</c:v>
                </c:pt>
                <c:pt idx="282">
                  <c:v>102</c:v>
                </c:pt>
                <c:pt idx="284">
                  <c:v>102.5</c:v>
                </c:pt>
                <c:pt idx="285">
                  <c:v>103</c:v>
                </c:pt>
                <c:pt idx="286">
                  <c:v>103.5</c:v>
                </c:pt>
                <c:pt idx="288">
                  <c:v>104</c:v>
                </c:pt>
                <c:pt idx="289">
                  <c:v>104.5</c:v>
                </c:pt>
                <c:pt idx="291">
                  <c:v>105</c:v>
                </c:pt>
                <c:pt idx="292">
                  <c:v>105.5</c:v>
                </c:pt>
                <c:pt idx="293">
                  <c:v>106</c:v>
                </c:pt>
                <c:pt idx="295">
                  <c:v>106.5</c:v>
                </c:pt>
                <c:pt idx="296">
                  <c:v>107</c:v>
                </c:pt>
                <c:pt idx="298">
                  <c:v>107.5</c:v>
                </c:pt>
                <c:pt idx="299">
                  <c:v>108</c:v>
                </c:pt>
                <c:pt idx="301">
                  <c:v>108.5</c:v>
                </c:pt>
                <c:pt idx="302">
                  <c:v>109</c:v>
                </c:pt>
                <c:pt idx="303">
                  <c:v>109.5</c:v>
                </c:pt>
                <c:pt idx="305">
                  <c:v>110</c:v>
                </c:pt>
                <c:pt idx="306">
                  <c:v>110.5</c:v>
                </c:pt>
                <c:pt idx="308">
                  <c:v>111</c:v>
                </c:pt>
                <c:pt idx="309">
                  <c:v>111.5</c:v>
                </c:pt>
                <c:pt idx="310">
                  <c:v>112</c:v>
                </c:pt>
                <c:pt idx="312">
                  <c:v>112.5</c:v>
                </c:pt>
                <c:pt idx="313">
                  <c:v>113</c:v>
                </c:pt>
                <c:pt idx="315">
                  <c:v>113.5</c:v>
                </c:pt>
                <c:pt idx="316">
                  <c:v>114</c:v>
                </c:pt>
                <c:pt idx="318">
                  <c:v>114.5</c:v>
                </c:pt>
                <c:pt idx="319">
                  <c:v>115</c:v>
                </c:pt>
                <c:pt idx="320">
                  <c:v>115.5</c:v>
                </c:pt>
                <c:pt idx="322">
                  <c:v>116</c:v>
                </c:pt>
                <c:pt idx="323">
                  <c:v>116.5</c:v>
                </c:pt>
                <c:pt idx="325">
                  <c:v>117</c:v>
                </c:pt>
                <c:pt idx="326">
                  <c:v>117.5</c:v>
                </c:pt>
                <c:pt idx="327">
                  <c:v>118</c:v>
                </c:pt>
                <c:pt idx="329">
                  <c:v>118.5</c:v>
                </c:pt>
                <c:pt idx="330">
                  <c:v>119</c:v>
                </c:pt>
                <c:pt idx="332">
                  <c:v>119.5</c:v>
                </c:pt>
                <c:pt idx="334">
                  <c:v>120</c:v>
                </c:pt>
                <c:pt idx="335">
                  <c:v>120.5</c:v>
                </c:pt>
                <c:pt idx="337">
                  <c:v>121</c:v>
                </c:pt>
                <c:pt idx="338">
                  <c:v>121.5</c:v>
                </c:pt>
                <c:pt idx="340">
                  <c:v>122</c:v>
                </c:pt>
                <c:pt idx="341">
                  <c:v>122.5</c:v>
                </c:pt>
                <c:pt idx="342">
                  <c:v>123</c:v>
                </c:pt>
                <c:pt idx="344">
                  <c:v>123.5</c:v>
                </c:pt>
                <c:pt idx="345">
                  <c:v>124</c:v>
                </c:pt>
                <c:pt idx="347">
                  <c:v>124.5</c:v>
                </c:pt>
                <c:pt idx="348">
                  <c:v>125</c:v>
                </c:pt>
                <c:pt idx="349">
                  <c:v>125.5</c:v>
                </c:pt>
                <c:pt idx="351">
                  <c:v>126</c:v>
                </c:pt>
                <c:pt idx="352">
                  <c:v>126.5</c:v>
                </c:pt>
                <c:pt idx="354">
                  <c:v>127</c:v>
                </c:pt>
                <c:pt idx="355">
                  <c:v>127.5</c:v>
                </c:pt>
                <c:pt idx="357">
                  <c:v>128</c:v>
                </c:pt>
                <c:pt idx="358">
                  <c:v>128.5</c:v>
                </c:pt>
                <c:pt idx="359">
                  <c:v>129</c:v>
                </c:pt>
                <c:pt idx="361">
                  <c:v>129.5</c:v>
                </c:pt>
                <c:pt idx="362">
                  <c:v>130</c:v>
                </c:pt>
                <c:pt idx="364">
                  <c:v>130.5</c:v>
                </c:pt>
                <c:pt idx="365">
                  <c:v>131</c:v>
                </c:pt>
                <c:pt idx="366">
                  <c:v>131.5</c:v>
                </c:pt>
                <c:pt idx="368">
                  <c:v>132</c:v>
                </c:pt>
                <c:pt idx="369">
                  <c:v>132.5</c:v>
                </c:pt>
                <c:pt idx="371">
                  <c:v>133</c:v>
                </c:pt>
                <c:pt idx="372">
                  <c:v>133.5</c:v>
                </c:pt>
                <c:pt idx="374">
                  <c:v>134</c:v>
                </c:pt>
                <c:pt idx="375">
                  <c:v>134.5</c:v>
                </c:pt>
                <c:pt idx="376">
                  <c:v>135</c:v>
                </c:pt>
                <c:pt idx="378">
                  <c:v>135.5</c:v>
                </c:pt>
                <c:pt idx="379">
                  <c:v>136</c:v>
                </c:pt>
                <c:pt idx="381">
                  <c:v>136.5</c:v>
                </c:pt>
                <c:pt idx="382">
                  <c:v>137</c:v>
                </c:pt>
                <c:pt idx="383">
                  <c:v>137.5</c:v>
                </c:pt>
                <c:pt idx="385">
                  <c:v>138</c:v>
                </c:pt>
                <c:pt idx="386">
                  <c:v>138.5</c:v>
                </c:pt>
                <c:pt idx="388">
                  <c:v>139</c:v>
                </c:pt>
                <c:pt idx="389">
                  <c:v>139.5</c:v>
                </c:pt>
                <c:pt idx="391">
                  <c:v>140</c:v>
                </c:pt>
                <c:pt idx="392">
                  <c:v>140.5</c:v>
                </c:pt>
                <c:pt idx="393">
                  <c:v>141</c:v>
                </c:pt>
                <c:pt idx="395">
                  <c:v>141.5</c:v>
                </c:pt>
                <c:pt idx="396">
                  <c:v>142</c:v>
                </c:pt>
                <c:pt idx="398">
                  <c:v>142.5</c:v>
                </c:pt>
                <c:pt idx="399">
                  <c:v>143</c:v>
                </c:pt>
                <c:pt idx="400">
                  <c:v>143.5</c:v>
                </c:pt>
                <c:pt idx="402">
                  <c:v>144</c:v>
                </c:pt>
                <c:pt idx="403">
                  <c:v>144.5</c:v>
                </c:pt>
                <c:pt idx="405">
                  <c:v>145</c:v>
                </c:pt>
                <c:pt idx="407">
                  <c:v>145.5</c:v>
                </c:pt>
                <c:pt idx="408">
                  <c:v>146</c:v>
                </c:pt>
                <c:pt idx="410">
                  <c:v>146.5</c:v>
                </c:pt>
                <c:pt idx="411">
                  <c:v>147</c:v>
                </c:pt>
                <c:pt idx="413">
                  <c:v>147.5</c:v>
                </c:pt>
                <c:pt idx="414">
                  <c:v>148</c:v>
                </c:pt>
                <c:pt idx="415">
                  <c:v>148.5</c:v>
                </c:pt>
                <c:pt idx="417">
                  <c:v>149</c:v>
                </c:pt>
                <c:pt idx="418">
                  <c:v>149.5</c:v>
                </c:pt>
                <c:pt idx="420">
                  <c:v>150</c:v>
                </c:pt>
              </c:numCache>
            </c:numRef>
          </c:xVal>
          <c:yVal>
            <c:numRef>
              <c:f>'IGEM_ecoli_ref_1017Aug 25 2015a'!$E$23:$E$453</c:f>
              <c:numCache>
                <c:formatCode>General</c:formatCode>
                <c:ptCount val="431"/>
                <c:pt idx="0">
                  <c:v>6.68</c:v>
                </c:pt>
                <c:pt idx="2">
                  <c:v>6.53</c:v>
                </c:pt>
                <c:pt idx="3">
                  <c:v>6.49</c:v>
                </c:pt>
                <c:pt idx="4">
                  <c:v>6.45</c:v>
                </c:pt>
                <c:pt idx="6">
                  <c:v>6.38</c:v>
                </c:pt>
                <c:pt idx="7">
                  <c:v>6.25</c:v>
                </c:pt>
                <c:pt idx="9">
                  <c:v>6.03</c:v>
                </c:pt>
                <c:pt idx="10">
                  <c:v>5.7</c:v>
                </c:pt>
                <c:pt idx="11">
                  <c:v>5.36</c:v>
                </c:pt>
                <c:pt idx="13">
                  <c:v>5.15</c:v>
                </c:pt>
                <c:pt idx="14">
                  <c:v>5.06</c:v>
                </c:pt>
                <c:pt idx="16">
                  <c:v>5.03</c:v>
                </c:pt>
                <c:pt idx="17">
                  <c:v>5.03</c:v>
                </c:pt>
                <c:pt idx="19">
                  <c:v>6.32</c:v>
                </c:pt>
                <c:pt idx="20">
                  <c:v>6.74</c:v>
                </c:pt>
                <c:pt idx="21">
                  <c:v>6.76</c:v>
                </c:pt>
                <c:pt idx="23">
                  <c:v>6.79</c:v>
                </c:pt>
                <c:pt idx="24">
                  <c:v>6.77</c:v>
                </c:pt>
                <c:pt idx="26">
                  <c:v>6.76</c:v>
                </c:pt>
                <c:pt idx="27">
                  <c:v>6.78</c:v>
                </c:pt>
                <c:pt idx="28">
                  <c:v>6.77</c:v>
                </c:pt>
                <c:pt idx="30">
                  <c:v>6.77</c:v>
                </c:pt>
                <c:pt idx="31">
                  <c:v>6.78</c:v>
                </c:pt>
                <c:pt idx="33">
                  <c:v>6.8</c:v>
                </c:pt>
                <c:pt idx="34">
                  <c:v>6.79</c:v>
                </c:pt>
                <c:pt idx="36">
                  <c:v>6.79</c:v>
                </c:pt>
                <c:pt idx="37">
                  <c:v>6.79</c:v>
                </c:pt>
                <c:pt idx="38">
                  <c:v>6.77</c:v>
                </c:pt>
                <c:pt idx="40">
                  <c:v>6.79</c:v>
                </c:pt>
                <c:pt idx="41">
                  <c:v>6.79</c:v>
                </c:pt>
                <c:pt idx="43">
                  <c:v>6.77</c:v>
                </c:pt>
                <c:pt idx="44">
                  <c:v>6.78</c:v>
                </c:pt>
                <c:pt idx="45">
                  <c:v>6.78</c:v>
                </c:pt>
                <c:pt idx="47">
                  <c:v>6.78</c:v>
                </c:pt>
                <c:pt idx="48">
                  <c:v>6.79</c:v>
                </c:pt>
                <c:pt idx="50">
                  <c:v>6.78</c:v>
                </c:pt>
                <c:pt idx="52">
                  <c:v>6.79</c:v>
                </c:pt>
                <c:pt idx="53">
                  <c:v>6.78</c:v>
                </c:pt>
                <c:pt idx="55">
                  <c:v>6.79</c:v>
                </c:pt>
                <c:pt idx="56">
                  <c:v>6.78</c:v>
                </c:pt>
                <c:pt idx="58">
                  <c:v>6.78</c:v>
                </c:pt>
                <c:pt idx="59">
                  <c:v>6.78</c:v>
                </c:pt>
                <c:pt idx="60">
                  <c:v>6.79</c:v>
                </c:pt>
                <c:pt idx="62">
                  <c:v>6.79</c:v>
                </c:pt>
                <c:pt idx="63">
                  <c:v>6.78</c:v>
                </c:pt>
                <c:pt idx="65">
                  <c:v>6.79</c:v>
                </c:pt>
                <c:pt idx="66">
                  <c:v>6.78</c:v>
                </c:pt>
                <c:pt idx="67">
                  <c:v>6.79</c:v>
                </c:pt>
                <c:pt idx="69">
                  <c:v>6.78</c:v>
                </c:pt>
                <c:pt idx="70">
                  <c:v>6.78</c:v>
                </c:pt>
                <c:pt idx="72">
                  <c:v>6.79</c:v>
                </c:pt>
                <c:pt idx="73">
                  <c:v>6.78</c:v>
                </c:pt>
                <c:pt idx="75">
                  <c:v>6.8</c:v>
                </c:pt>
                <c:pt idx="76">
                  <c:v>6.77</c:v>
                </c:pt>
                <c:pt idx="77">
                  <c:v>6.78</c:v>
                </c:pt>
                <c:pt idx="79">
                  <c:v>6.79</c:v>
                </c:pt>
                <c:pt idx="80">
                  <c:v>6.79</c:v>
                </c:pt>
                <c:pt idx="82">
                  <c:v>6.79</c:v>
                </c:pt>
                <c:pt idx="83">
                  <c:v>6.79</c:v>
                </c:pt>
                <c:pt idx="84">
                  <c:v>6.79</c:v>
                </c:pt>
                <c:pt idx="86">
                  <c:v>6.79</c:v>
                </c:pt>
                <c:pt idx="87">
                  <c:v>6.77</c:v>
                </c:pt>
                <c:pt idx="89">
                  <c:v>6.79</c:v>
                </c:pt>
                <c:pt idx="90">
                  <c:v>6.8</c:v>
                </c:pt>
                <c:pt idx="92">
                  <c:v>6.8</c:v>
                </c:pt>
                <c:pt idx="93">
                  <c:v>6.79</c:v>
                </c:pt>
                <c:pt idx="94">
                  <c:v>6.79</c:v>
                </c:pt>
                <c:pt idx="96">
                  <c:v>6.78</c:v>
                </c:pt>
                <c:pt idx="97">
                  <c:v>6.79</c:v>
                </c:pt>
                <c:pt idx="99">
                  <c:v>6.79</c:v>
                </c:pt>
                <c:pt idx="100">
                  <c:v>6.79</c:v>
                </c:pt>
                <c:pt idx="101">
                  <c:v>6.8</c:v>
                </c:pt>
                <c:pt idx="103">
                  <c:v>6.79</c:v>
                </c:pt>
                <c:pt idx="104">
                  <c:v>6.8</c:v>
                </c:pt>
                <c:pt idx="106">
                  <c:v>6.79</c:v>
                </c:pt>
                <c:pt idx="107">
                  <c:v>6.78</c:v>
                </c:pt>
                <c:pt idx="109">
                  <c:v>6.8</c:v>
                </c:pt>
                <c:pt idx="110">
                  <c:v>6.79</c:v>
                </c:pt>
                <c:pt idx="111">
                  <c:v>6.79</c:v>
                </c:pt>
                <c:pt idx="113">
                  <c:v>6.8</c:v>
                </c:pt>
                <c:pt idx="114">
                  <c:v>6.79</c:v>
                </c:pt>
                <c:pt idx="116">
                  <c:v>6.8</c:v>
                </c:pt>
                <c:pt idx="117">
                  <c:v>6.82</c:v>
                </c:pt>
                <c:pt idx="118">
                  <c:v>6.81</c:v>
                </c:pt>
                <c:pt idx="120">
                  <c:v>6.8</c:v>
                </c:pt>
                <c:pt idx="121">
                  <c:v>6.79</c:v>
                </c:pt>
                <c:pt idx="123">
                  <c:v>6.79</c:v>
                </c:pt>
                <c:pt idx="125">
                  <c:v>6.8</c:v>
                </c:pt>
                <c:pt idx="126">
                  <c:v>6.79</c:v>
                </c:pt>
                <c:pt idx="128">
                  <c:v>6.82</c:v>
                </c:pt>
                <c:pt idx="129">
                  <c:v>6.8</c:v>
                </c:pt>
                <c:pt idx="131">
                  <c:v>6.81</c:v>
                </c:pt>
                <c:pt idx="132">
                  <c:v>6.82</c:v>
                </c:pt>
                <c:pt idx="133">
                  <c:v>6.82</c:v>
                </c:pt>
                <c:pt idx="135">
                  <c:v>6.83</c:v>
                </c:pt>
                <c:pt idx="136">
                  <c:v>6.83</c:v>
                </c:pt>
                <c:pt idx="138">
                  <c:v>6.8</c:v>
                </c:pt>
                <c:pt idx="139">
                  <c:v>6.8</c:v>
                </c:pt>
                <c:pt idx="140">
                  <c:v>6.81</c:v>
                </c:pt>
                <c:pt idx="142">
                  <c:v>6.8</c:v>
                </c:pt>
                <c:pt idx="143">
                  <c:v>6.8</c:v>
                </c:pt>
                <c:pt idx="145">
                  <c:v>6.79</c:v>
                </c:pt>
                <c:pt idx="146">
                  <c:v>6.8</c:v>
                </c:pt>
                <c:pt idx="148">
                  <c:v>6.8</c:v>
                </c:pt>
                <c:pt idx="149">
                  <c:v>6.78</c:v>
                </c:pt>
                <c:pt idx="150">
                  <c:v>6.79</c:v>
                </c:pt>
                <c:pt idx="152">
                  <c:v>6.79</c:v>
                </c:pt>
                <c:pt idx="153">
                  <c:v>6.8</c:v>
                </c:pt>
                <c:pt idx="155">
                  <c:v>6.8</c:v>
                </c:pt>
                <c:pt idx="156">
                  <c:v>6.8</c:v>
                </c:pt>
                <c:pt idx="157">
                  <c:v>6.8</c:v>
                </c:pt>
                <c:pt idx="159">
                  <c:v>6.79</c:v>
                </c:pt>
                <c:pt idx="160">
                  <c:v>6.8</c:v>
                </c:pt>
                <c:pt idx="162">
                  <c:v>6.78</c:v>
                </c:pt>
                <c:pt idx="163">
                  <c:v>6.79</c:v>
                </c:pt>
                <c:pt idx="165">
                  <c:v>6.79</c:v>
                </c:pt>
                <c:pt idx="166">
                  <c:v>6.8</c:v>
                </c:pt>
                <c:pt idx="167">
                  <c:v>6.8</c:v>
                </c:pt>
                <c:pt idx="169">
                  <c:v>6.79</c:v>
                </c:pt>
                <c:pt idx="170">
                  <c:v>6.81</c:v>
                </c:pt>
                <c:pt idx="172">
                  <c:v>6.79</c:v>
                </c:pt>
                <c:pt idx="173">
                  <c:v>6.8</c:v>
                </c:pt>
                <c:pt idx="174">
                  <c:v>6.8</c:v>
                </c:pt>
                <c:pt idx="176">
                  <c:v>6.8</c:v>
                </c:pt>
                <c:pt idx="177">
                  <c:v>6.79</c:v>
                </c:pt>
                <c:pt idx="179">
                  <c:v>6.8</c:v>
                </c:pt>
                <c:pt idx="180">
                  <c:v>6.8</c:v>
                </c:pt>
                <c:pt idx="182">
                  <c:v>6.79</c:v>
                </c:pt>
                <c:pt idx="183">
                  <c:v>6.78</c:v>
                </c:pt>
                <c:pt idx="184">
                  <c:v>6.79</c:v>
                </c:pt>
                <c:pt idx="186">
                  <c:v>6.8</c:v>
                </c:pt>
                <c:pt idx="187">
                  <c:v>6.79</c:v>
                </c:pt>
                <c:pt idx="189">
                  <c:v>6.78</c:v>
                </c:pt>
                <c:pt idx="190">
                  <c:v>6.79</c:v>
                </c:pt>
                <c:pt idx="191">
                  <c:v>6.79</c:v>
                </c:pt>
                <c:pt idx="193">
                  <c:v>6.78</c:v>
                </c:pt>
                <c:pt idx="194">
                  <c:v>6.79</c:v>
                </c:pt>
                <c:pt idx="196">
                  <c:v>6.78</c:v>
                </c:pt>
                <c:pt idx="198">
                  <c:v>6.78</c:v>
                </c:pt>
                <c:pt idx="199">
                  <c:v>6.79</c:v>
                </c:pt>
                <c:pt idx="201">
                  <c:v>6.79</c:v>
                </c:pt>
                <c:pt idx="202">
                  <c:v>6.79</c:v>
                </c:pt>
                <c:pt idx="204">
                  <c:v>6.8</c:v>
                </c:pt>
                <c:pt idx="205">
                  <c:v>6.78</c:v>
                </c:pt>
                <c:pt idx="206">
                  <c:v>6.79</c:v>
                </c:pt>
                <c:pt idx="208">
                  <c:v>6.8</c:v>
                </c:pt>
                <c:pt idx="209">
                  <c:v>6.79</c:v>
                </c:pt>
                <c:pt idx="211">
                  <c:v>6.79</c:v>
                </c:pt>
                <c:pt idx="212">
                  <c:v>6.81</c:v>
                </c:pt>
                <c:pt idx="213">
                  <c:v>6.8</c:v>
                </c:pt>
                <c:pt idx="215">
                  <c:v>6.81</c:v>
                </c:pt>
                <c:pt idx="216">
                  <c:v>6.81</c:v>
                </c:pt>
                <c:pt idx="218">
                  <c:v>6.81</c:v>
                </c:pt>
                <c:pt idx="219">
                  <c:v>6.79</c:v>
                </c:pt>
                <c:pt idx="221">
                  <c:v>6.81</c:v>
                </c:pt>
                <c:pt idx="222">
                  <c:v>6.81</c:v>
                </c:pt>
                <c:pt idx="223">
                  <c:v>6.82</c:v>
                </c:pt>
                <c:pt idx="225">
                  <c:v>6.81</c:v>
                </c:pt>
                <c:pt idx="226">
                  <c:v>6.8</c:v>
                </c:pt>
                <c:pt idx="228">
                  <c:v>6.81</c:v>
                </c:pt>
                <c:pt idx="229">
                  <c:v>6.82</c:v>
                </c:pt>
                <c:pt idx="230">
                  <c:v>6.82</c:v>
                </c:pt>
                <c:pt idx="232">
                  <c:v>6.93</c:v>
                </c:pt>
                <c:pt idx="233">
                  <c:v>7.06</c:v>
                </c:pt>
                <c:pt idx="235">
                  <c:v>7.2</c:v>
                </c:pt>
                <c:pt idx="236">
                  <c:v>7.31</c:v>
                </c:pt>
                <c:pt idx="238">
                  <c:v>7.4</c:v>
                </c:pt>
                <c:pt idx="239">
                  <c:v>7.5</c:v>
                </c:pt>
                <c:pt idx="240">
                  <c:v>7.54</c:v>
                </c:pt>
                <c:pt idx="242">
                  <c:v>7.6</c:v>
                </c:pt>
                <c:pt idx="243">
                  <c:v>7.65</c:v>
                </c:pt>
                <c:pt idx="245">
                  <c:v>7.71</c:v>
                </c:pt>
                <c:pt idx="246">
                  <c:v>7.71</c:v>
                </c:pt>
                <c:pt idx="247">
                  <c:v>7.72</c:v>
                </c:pt>
                <c:pt idx="249">
                  <c:v>7.71</c:v>
                </c:pt>
                <c:pt idx="250">
                  <c:v>7.71</c:v>
                </c:pt>
                <c:pt idx="252">
                  <c:v>7.7</c:v>
                </c:pt>
                <c:pt idx="253">
                  <c:v>7.7</c:v>
                </c:pt>
                <c:pt idx="255">
                  <c:v>7.71</c:v>
                </c:pt>
                <c:pt idx="256">
                  <c:v>7.69</c:v>
                </c:pt>
                <c:pt idx="257">
                  <c:v>7.69</c:v>
                </c:pt>
                <c:pt idx="259">
                  <c:v>7.69</c:v>
                </c:pt>
                <c:pt idx="260">
                  <c:v>7.68</c:v>
                </c:pt>
                <c:pt idx="262">
                  <c:v>7.69</c:v>
                </c:pt>
                <c:pt idx="263">
                  <c:v>7.68</c:v>
                </c:pt>
                <c:pt idx="264">
                  <c:v>7.67</c:v>
                </c:pt>
                <c:pt idx="266">
                  <c:v>7.67</c:v>
                </c:pt>
                <c:pt idx="267">
                  <c:v>7.67</c:v>
                </c:pt>
                <c:pt idx="269">
                  <c:v>7.65</c:v>
                </c:pt>
                <c:pt idx="271">
                  <c:v>7.66</c:v>
                </c:pt>
                <c:pt idx="272">
                  <c:v>7.66</c:v>
                </c:pt>
                <c:pt idx="274">
                  <c:v>7.65</c:v>
                </c:pt>
                <c:pt idx="275">
                  <c:v>7.65</c:v>
                </c:pt>
                <c:pt idx="277">
                  <c:v>7.65</c:v>
                </c:pt>
                <c:pt idx="278">
                  <c:v>7.65</c:v>
                </c:pt>
                <c:pt idx="279">
                  <c:v>7.66</c:v>
                </c:pt>
                <c:pt idx="281">
                  <c:v>7.67</c:v>
                </c:pt>
                <c:pt idx="282">
                  <c:v>7.65</c:v>
                </c:pt>
                <c:pt idx="284">
                  <c:v>7.65</c:v>
                </c:pt>
                <c:pt idx="285">
                  <c:v>7.66</c:v>
                </c:pt>
                <c:pt idx="286">
                  <c:v>7.66</c:v>
                </c:pt>
                <c:pt idx="288">
                  <c:v>7.64</c:v>
                </c:pt>
                <c:pt idx="289">
                  <c:v>7.66</c:v>
                </c:pt>
                <c:pt idx="291">
                  <c:v>7.68</c:v>
                </c:pt>
                <c:pt idx="292">
                  <c:v>7.67</c:v>
                </c:pt>
                <c:pt idx="294">
                  <c:v>7.68</c:v>
                </c:pt>
                <c:pt idx="295">
                  <c:v>7.68</c:v>
                </c:pt>
                <c:pt idx="296">
                  <c:v>7.68</c:v>
                </c:pt>
                <c:pt idx="298">
                  <c:v>7.69</c:v>
                </c:pt>
                <c:pt idx="299">
                  <c:v>7.67</c:v>
                </c:pt>
                <c:pt idx="301">
                  <c:v>7.66</c:v>
                </c:pt>
                <c:pt idx="302">
                  <c:v>7.67</c:v>
                </c:pt>
                <c:pt idx="303">
                  <c:v>7.66</c:v>
                </c:pt>
                <c:pt idx="305">
                  <c:v>7.67</c:v>
                </c:pt>
                <c:pt idx="306">
                  <c:v>7.67</c:v>
                </c:pt>
                <c:pt idx="308">
                  <c:v>7.67</c:v>
                </c:pt>
                <c:pt idx="309">
                  <c:v>7.67</c:v>
                </c:pt>
                <c:pt idx="311">
                  <c:v>7.67</c:v>
                </c:pt>
                <c:pt idx="312">
                  <c:v>7.66</c:v>
                </c:pt>
                <c:pt idx="313">
                  <c:v>7.66</c:v>
                </c:pt>
                <c:pt idx="315">
                  <c:v>7.68</c:v>
                </c:pt>
                <c:pt idx="316">
                  <c:v>7.68</c:v>
                </c:pt>
                <c:pt idx="318">
                  <c:v>7.68</c:v>
                </c:pt>
                <c:pt idx="319">
                  <c:v>7.68</c:v>
                </c:pt>
                <c:pt idx="320">
                  <c:v>7.68</c:v>
                </c:pt>
                <c:pt idx="322">
                  <c:v>7.67</c:v>
                </c:pt>
                <c:pt idx="323">
                  <c:v>7.67</c:v>
                </c:pt>
                <c:pt idx="325">
                  <c:v>7.69</c:v>
                </c:pt>
                <c:pt idx="326">
                  <c:v>7.69</c:v>
                </c:pt>
                <c:pt idx="328">
                  <c:v>7.68</c:v>
                </c:pt>
                <c:pt idx="329">
                  <c:v>7.7</c:v>
                </c:pt>
                <c:pt idx="330">
                  <c:v>7.69</c:v>
                </c:pt>
                <c:pt idx="332">
                  <c:v>7.69</c:v>
                </c:pt>
                <c:pt idx="333">
                  <c:v>7.68</c:v>
                </c:pt>
                <c:pt idx="335">
                  <c:v>7.67</c:v>
                </c:pt>
                <c:pt idx="336">
                  <c:v>7.68</c:v>
                </c:pt>
                <c:pt idx="337">
                  <c:v>7.69</c:v>
                </c:pt>
                <c:pt idx="339">
                  <c:v>7.67</c:v>
                </c:pt>
                <c:pt idx="340">
                  <c:v>7.68</c:v>
                </c:pt>
                <c:pt idx="342">
                  <c:v>7.66</c:v>
                </c:pt>
                <c:pt idx="344">
                  <c:v>7.67</c:v>
                </c:pt>
                <c:pt idx="345">
                  <c:v>7.68</c:v>
                </c:pt>
                <c:pt idx="347">
                  <c:v>7.68</c:v>
                </c:pt>
                <c:pt idx="348">
                  <c:v>7.68</c:v>
                </c:pt>
                <c:pt idx="350">
                  <c:v>7.68</c:v>
                </c:pt>
                <c:pt idx="351">
                  <c:v>7.68</c:v>
                </c:pt>
                <c:pt idx="352">
                  <c:v>7.66</c:v>
                </c:pt>
                <c:pt idx="354">
                  <c:v>7.66</c:v>
                </c:pt>
                <c:pt idx="355">
                  <c:v>7.68</c:v>
                </c:pt>
                <c:pt idx="357">
                  <c:v>7.66</c:v>
                </c:pt>
                <c:pt idx="358">
                  <c:v>7.66</c:v>
                </c:pt>
                <c:pt idx="359">
                  <c:v>7.67</c:v>
                </c:pt>
                <c:pt idx="361">
                  <c:v>7.66</c:v>
                </c:pt>
                <c:pt idx="362">
                  <c:v>7.66</c:v>
                </c:pt>
                <c:pt idx="364">
                  <c:v>7.66</c:v>
                </c:pt>
                <c:pt idx="365">
                  <c:v>7.67</c:v>
                </c:pt>
                <c:pt idx="367">
                  <c:v>7.66</c:v>
                </c:pt>
                <c:pt idx="368">
                  <c:v>7.67</c:v>
                </c:pt>
                <c:pt idx="369">
                  <c:v>7.68</c:v>
                </c:pt>
                <c:pt idx="371">
                  <c:v>7.67</c:v>
                </c:pt>
                <c:pt idx="372">
                  <c:v>7.67</c:v>
                </c:pt>
                <c:pt idx="374">
                  <c:v>7.67</c:v>
                </c:pt>
                <c:pt idx="375">
                  <c:v>7.66</c:v>
                </c:pt>
                <c:pt idx="376">
                  <c:v>7.64</c:v>
                </c:pt>
                <c:pt idx="378">
                  <c:v>7.66</c:v>
                </c:pt>
                <c:pt idx="379">
                  <c:v>7.66</c:v>
                </c:pt>
                <c:pt idx="381">
                  <c:v>7.66</c:v>
                </c:pt>
                <c:pt idx="382">
                  <c:v>7.66</c:v>
                </c:pt>
                <c:pt idx="384">
                  <c:v>7.67</c:v>
                </c:pt>
                <c:pt idx="385">
                  <c:v>7.66</c:v>
                </c:pt>
                <c:pt idx="386">
                  <c:v>7.66</c:v>
                </c:pt>
                <c:pt idx="388">
                  <c:v>7.66</c:v>
                </c:pt>
                <c:pt idx="389">
                  <c:v>7.67</c:v>
                </c:pt>
                <c:pt idx="391">
                  <c:v>7.67</c:v>
                </c:pt>
                <c:pt idx="392">
                  <c:v>7.67</c:v>
                </c:pt>
                <c:pt idx="393">
                  <c:v>7.65</c:v>
                </c:pt>
                <c:pt idx="395">
                  <c:v>7.66</c:v>
                </c:pt>
                <c:pt idx="396">
                  <c:v>7.67</c:v>
                </c:pt>
                <c:pt idx="398">
                  <c:v>7.66</c:v>
                </c:pt>
                <c:pt idx="399">
                  <c:v>7.65</c:v>
                </c:pt>
                <c:pt idx="401">
                  <c:v>7.64</c:v>
                </c:pt>
                <c:pt idx="402">
                  <c:v>7.65</c:v>
                </c:pt>
                <c:pt idx="403">
                  <c:v>7.68</c:v>
                </c:pt>
                <c:pt idx="405">
                  <c:v>7.65</c:v>
                </c:pt>
                <c:pt idx="406">
                  <c:v>7.64</c:v>
                </c:pt>
                <c:pt idx="408">
                  <c:v>7.66</c:v>
                </c:pt>
                <c:pt idx="409">
                  <c:v>7.64</c:v>
                </c:pt>
                <c:pt idx="410">
                  <c:v>7.63</c:v>
                </c:pt>
                <c:pt idx="412">
                  <c:v>7.72</c:v>
                </c:pt>
                <c:pt idx="413">
                  <c:v>7.67</c:v>
                </c:pt>
                <c:pt idx="415">
                  <c:v>7.63</c:v>
                </c:pt>
                <c:pt idx="417">
                  <c:v>7.73</c:v>
                </c:pt>
                <c:pt idx="418">
                  <c:v>7.75</c:v>
                </c:pt>
                <c:pt idx="420">
                  <c:v>7.78</c:v>
                </c:pt>
                <c:pt idx="421">
                  <c:v>7.78</c:v>
                </c:pt>
                <c:pt idx="423">
                  <c:v>7.78</c:v>
                </c:pt>
                <c:pt idx="424">
                  <c:v>7.78</c:v>
                </c:pt>
                <c:pt idx="425">
                  <c:v>7.79</c:v>
                </c:pt>
                <c:pt idx="427">
                  <c:v>7.77</c:v>
                </c:pt>
                <c:pt idx="428">
                  <c:v>7.77</c:v>
                </c:pt>
                <c:pt idx="430">
                  <c:v>7.77</c:v>
                </c:pt>
              </c:numCache>
            </c:numRef>
          </c:yVal>
          <c:smooth val="0"/>
        </c:ser>
        <c:axId val="88096834"/>
        <c:axId val="94814986"/>
      </c:scatterChart>
      <c:scatterChart>
        <c:scatterStyle val="lineMarker"/>
        <c:varyColors val="0"/>
        <c:ser>
          <c:idx val="1"/>
          <c:order val="1"/>
          <c:tx>
            <c:strRef>
              <c:f>"Glucose"</c:f>
              <c:strCache>
                <c:ptCount val="1"/>
                <c:pt idx="0">
                  <c:v>Glucose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993366"/>
                </a:solidFill>
              </a:ln>
            </c:spPr>
            <c:trendlineType val="poly"/>
            <c:order val="6"/>
            <c:forward val="0"/>
            <c:backward val="0"/>
            <c:dispRSqr val="0"/>
            <c:dispEq val="0"/>
          </c:trendline>
          <c:xVal>
            <c:numRef>
              <c:f>'IGEM_ecoli_ref_1017Aug 25 2015a'!$C$40,'IGEM_ecoli_ref_1017Aug 25 2015a'!$C$96,'IGEM_ecoli_ref_1017Aug 25 2015a'!$C$115,'IGEM_ecoli_ref_1017Aug 25 2015a'!$C$161,'IGEM_ecoli_ref_1017Aug 25 2015a'!$C$232,'IGEM_ecoli_ref_1017Aug 25 2015a'!$C$244</c:f>
              <c:numCache>
                <c:formatCode>General</c:formatCode>
                <c:ptCount val="6"/>
                <c:pt idx="0">
                  <c:v>6</c:v>
                </c:pt>
                <c:pt idx="1">
                  <c:v>25.5</c:v>
                </c:pt>
                <c:pt idx="2">
                  <c:v>32</c:v>
                </c:pt>
                <c:pt idx="3">
                  <c:v>48</c:v>
                </c:pt>
                <c:pt idx="4">
                  <c:v>73</c:v>
                </c:pt>
                <c:pt idx="5">
                  <c:v>77</c:v>
                </c:pt>
              </c:numCache>
            </c:numRef>
          </c:xVal>
          <c:yVal>
            <c:numRef>
              <c:f>'IGEM_ecoli_ref_1017Aug 25 2015a'!$P$40,'IGEM_ecoli_ref_1017Aug 25 2015a'!$P$96,'IGEM_ecoli_ref_1017Aug 25 2015a'!$P$115,'IGEM_ecoli_ref_1017Aug 25 2015a'!$P$161,'IGEM_ecoli_ref_1017Aug 25 2015a'!$P$232,'IGEM_ecoli_ref_1017Aug 25 2015a'!$P$244</c:f>
              <c:numCache>
                <c:formatCode>General</c:formatCode>
                <c:ptCount val="6"/>
                <c:pt idx="0">
                  <c:v>2.668</c:v>
                </c:pt>
                <c:pt idx="1">
                  <c:v>0.025</c:v>
                </c:pt>
                <c:pt idx="2">
                  <c:v>0.0235</c:v>
                </c:pt>
                <c:pt idx="3">
                  <c:v>0.3206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axId val="51207997"/>
        <c:axId val="86628638"/>
      </c:scatterChart>
      <c:valAx>
        <c:axId val="88096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Calibri"/>
                  </a:rPr>
                  <a:t>Time (h)</a:t>
                </a:r>
              </a:p>
            </c:rich>
          </c:tx>
          <c:layout>
            <c:manualLayout>
              <c:xMode val="edge"/>
              <c:yMode val="edge"/>
              <c:x val="0.301627090834511"/>
              <c:y val="0.898024329220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14986"/>
        <c:crossesAt val="0"/>
        <c:crossBetween val="midCat"/>
      </c:valAx>
      <c:valAx>
        <c:axId val="948149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Calibri"/>
                  </a:rPr>
                  <a:t>pH</a:t>
                </a:r>
              </a:p>
            </c:rich>
          </c:tx>
          <c:layout>
            <c:manualLayout>
              <c:xMode val="edge"/>
              <c:yMode val="edge"/>
              <c:x val="0.0113941935189827"/>
              <c:y val="0.3664049693727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96834"/>
        <c:crossesAt val="0"/>
        <c:crossBetween val="midCat"/>
      </c:valAx>
      <c:valAx>
        <c:axId val="512079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628638"/>
        <c:crossBetween val="midCat"/>
      </c:valAx>
      <c:valAx>
        <c:axId val="86628638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Calibri"/>
                  </a:rPr>
                  <a:t>Glucose concentration (g/l)</a:t>
                </a:r>
              </a:p>
            </c:rich>
          </c:tx>
          <c:layout>
            <c:manualLayout>
              <c:xMode val="edge"/>
              <c:yMode val="edge"/>
              <c:x val="0.626543913221822"/>
              <c:y val="-0.174963333620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0799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620436625495647"/>
          <c:y val="0.358640324389613"/>
          <c:w val="0.287817328289504"/>
          <c:h val="0.1978258994047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483840</xdr:colOff>
      <xdr:row>72</xdr:row>
      <xdr:rowOff>104760</xdr:rowOff>
    </xdr:from>
    <xdr:to>
      <xdr:col>29</xdr:col>
      <xdr:colOff>434880</xdr:colOff>
      <xdr:row>100</xdr:row>
      <xdr:rowOff>114480</xdr:rowOff>
    </xdr:to>
    <xdr:graphicFrame>
      <xdr:nvGraphicFramePr>
        <xdr:cNvPr id="0" name="Kaavio 2"/>
        <xdr:cNvGraphicFramePr/>
      </xdr:nvGraphicFramePr>
      <xdr:xfrm>
        <a:off x="14976360" y="13820760"/>
        <a:ext cx="626940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306000</xdr:colOff>
      <xdr:row>0</xdr:row>
      <xdr:rowOff>57240</xdr:rowOff>
    </xdr:from>
    <xdr:to>
      <xdr:col>31</xdr:col>
      <xdr:colOff>622440</xdr:colOff>
      <xdr:row>21</xdr:row>
      <xdr:rowOff>190440</xdr:rowOff>
    </xdr:to>
    <xdr:graphicFrame>
      <xdr:nvGraphicFramePr>
        <xdr:cNvPr id="1" name="Kaavio 4"/>
        <xdr:cNvGraphicFramePr/>
      </xdr:nvGraphicFramePr>
      <xdr:xfrm>
        <a:off x="14798520" y="57240"/>
        <a:ext cx="789840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266760</xdr:colOff>
      <xdr:row>22</xdr:row>
      <xdr:rowOff>180720</xdr:rowOff>
    </xdr:from>
    <xdr:to>
      <xdr:col>31</xdr:col>
      <xdr:colOff>583200</xdr:colOff>
      <xdr:row>44</xdr:row>
      <xdr:rowOff>142920</xdr:rowOff>
    </xdr:to>
    <xdr:graphicFrame>
      <xdr:nvGraphicFramePr>
        <xdr:cNvPr id="2" name="Kaavio 3"/>
        <xdr:cNvGraphicFramePr/>
      </xdr:nvGraphicFramePr>
      <xdr:xfrm>
        <a:off x="14759280" y="4371840"/>
        <a:ext cx="789840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276480</xdr:colOff>
      <xdr:row>46</xdr:row>
      <xdr:rowOff>37800</xdr:rowOff>
    </xdr:from>
    <xdr:to>
      <xdr:col>31</xdr:col>
      <xdr:colOff>592920</xdr:colOff>
      <xdr:row>68</xdr:row>
      <xdr:rowOff>19440</xdr:rowOff>
    </xdr:to>
    <xdr:graphicFrame>
      <xdr:nvGraphicFramePr>
        <xdr:cNvPr id="3" name="Kaavio 5"/>
        <xdr:cNvGraphicFramePr/>
      </xdr:nvGraphicFramePr>
      <xdr:xfrm>
        <a:off x="14769000" y="8800920"/>
        <a:ext cx="7898400" cy="41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53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Q5" activeCellId="0" sqref="Q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9.14"/>
    <col collapsed="false" customWidth="true" hidden="false" outlineLevel="0" max="4" min="4" style="0" width="9.14"/>
    <col collapsed="false" customWidth="true" hidden="false" outlineLevel="0" max="12" min="12" style="0" width="18.99"/>
    <col collapsed="false" customWidth="true" hidden="false" outlineLevel="0" max="13" min="13" style="0" width="29.85"/>
    <col collapsed="false" customWidth="true" hidden="false" outlineLevel="0" max="14" min="14" style="0" width="11.42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">
        <v>1</v>
      </c>
    </row>
    <row r="4" customFormat="false" ht="15" hidden="false" customHeight="false" outlineLevel="0" collapsed="false">
      <c r="C4" s="0" t="s">
        <v>2</v>
      </c>
    </row>
    <row r="5" customFormat="false" ht="15" hidden="false" customHeight="false" outlineLevel="0" collapsed="false">
      <c r="C5" s="0" t="s">
        <v>3</v>
      </c>
      <c r="N5" s="1" t="s">
        <v>4</v>
      </c>
      <c r="Q5" s="1" t="s">
        <v>5</v>
      </c>
    </row>
    <row r="6" customFormat="false" ht="15" hidden="false" customHeight="false" outlineLevel="0" collapsed="false">
      <c r="L6" s="2" t="n">
        <v>42247.4583333333</v>
      </c>
      <c r="M6" s="3" t="s">
        <v>6</v>
      </c>
      <c r="N6" s="4" t="n">
        <v>0.5</v>
      </c>
      <c r="Q6" s="0" t="n">
        <f aca="false">N6/0.022</f>
        <v>22.7272727272727</v>
      </c>
    </row>
    <row r="7" customFormat="false" ht="15" hidden="false" customHeight="false" outlineLevel="0" collapsed="false">
      <c r="A7" s="0" t="s">
        <v>7</v>
      </c>
      <c r="L7" s="2" t="n">
        <v>42247.4861111111</v>
      </c>
      <c r="M7" s="3" t="s">
        <v>8</v>
      </c>
      <c r="N7" s="1" t="n">
        <v>0.1</v>
      </c>
      <c r="Q7" s="0" t="n">
        <f aca="false">N7/0.022</f>
        <v>4.54545454545455</v>
      </c>
    </row>
    <row r="9" customFormat="false" ht="15" hidden="false" customHeight="false" outlineLevel="0" collapsed="false">
      <c r="A9" s="0" t="s">
        <v>9</v>
      </c>
    </row>
    <row r="10" customFormat="false" ht="15" hidden="false" customHeight="false" outlineLevel="0" collapsed="false">
      <c r="O10" s="1" t="s">
        <v>10</v>
      </c>
    </row>
    <row r="11" customFormat="false" ht="15" hidden="false" customHeight="false" outlineLevel="0" collapsed="false">
      <c r="A11" s="0" t="s">
        <v>11</v>
      </c>
      <c r="O11" s="0" t="s">
        <v>12</v>
      </c>
    </row>
    <row r="12" customFormat="false" ht="15" hidden="false" customHeight="false" outlineLevel="0" collapsed="false">
      <c r="O12" s="0" t="s">
        <v>13</v>
      </c>
    </row>
    <row r="14" customFormat="false" ht="15" hidden="false" customHeight="false" outlineLevel="0" collapsed="false">
      <c r="R14" s="0" t="s">
        <v>14</v>
      </c>
      <c r="S14" s="0" t="s">
        <v>15</v>
      </c>
    </row>
    <row r="15" customFormat="false" ht="15" hidden="false" customHeight="false" outlineLevel="0" collapsed="false">
      <c r="A15" s="0" t="s">
        <v>16</v>
      </c>
      <c r="D15" s="0" t="s">
        <v>17</v>
      </c>
      <c r="E15" s="0" t="s">
        <v>18</v>
      </c>
      <c r="F15" s="0" t="s">
        <v>19</v>
      </c>
      <c r="G15" s="0" t="s">
        <v>20</v>
      </c>
      <c r="H15" s="0" t="s">
        <v>21</v>
      </c>
      <c r="I15" s="0" t="s">
        <v>22</v>
      </c>
      <c r="J15" s="0" t="s">
        <v>23</v>
      </c>
      <c r="K15" s="0" t="s">
        <v>19</v>
      </c>
      <c r="L15" s="0" t="s">
        <v>24</v>
      </c>
      <c r="N15" s="0" t="s">
        <v>25</v>
      </c>
      <c r="O15" s="0" t="s">
        <v>25</v>
      </c>
      <c r="P15" s="0" t="s">
        <v>26</v>
      </c>
      <c r="R15" s="0" t="s">
        <v>27</v>
      </c>
      <c r="S15" s="0" t="s">
        <v>28</v>
      </c>
    </row>
    <row r="16" customFormat="false" ht="15" hidden="false" customHeight="false" outlineLevel="0" collapsed="false">
      <c r="D16" s="0" t="s">
        <v>29</v>
      </c>
      <c r="E16" s="0" t="s">
        <v>18</v>
      </c>
      <c r="F16" s="0" t="s">
        <v>30</v>
      </c>
      <c r="G16" s="0" t="s">
        <v>31</v>
      </c>
      <c r="H16" s="0" t="s">
        <v>31</v>
      </c>
      <c r="I16" s="0" t="s">
        <v>31</v>
      </c>
      <c r="K16" s="0" t="s">
        <v>30</v>
      </c>
      <c r="L16" s="0" t="s">
        <v>31</v>
      </c>
      <c r="N16" s="0" t="s">
        <v>32</v>
      </c>
      <c r="O16" s="0" t="s">
        <v>32</v>
      </c>
      <c r="P16" s="0" t="s">
        <v>32</v>
      </c>
      <c r="R16" s="0" t="s">
        <v>31</v>
      </c>
      <c r="S16" s="0" t="s">
        <v>31</v>
      </c>
    </row>
    <row r="17" customFormat="false" ht="15" hidden="false" customHeight="false" outlineLevel="0" collapsed="false">
      <c r="A17" s="0" t="s">
        <v>33</v>
      </c>
    </row>
    <row r="18" customFormat="false" ht="15" hidden="false" customHeight="false" outlineLevel="0" collapsed="false">
      <c r="D18" s="0" t="s">
        <v>34</v>
      </c>
      <c r="E18" s="0" t="s">
        <v>34</v>
      </c>
      <c r="F18" s="0" t="s">
        <v>34</v>
      </c>
      <c r="G18" s="0" t="s">
        <v>34</v>
      </c>
      <c r="H18" s="0" t="s">
        <v>34</v>
      </c>
      <c r="I18" s="0" t="s">
        <v>34</v>
      </c>
      <c r="J18" s="0" t="s">
        <v>34</v>
      </c>
      <c r="K18" s="0" t="s">
        <v>34</v>
      </c>
      <c r="L18" s="0" t="s">
        <v>34</v>
      </c>
      <c r="N18" s="0" t="s">
        <v>35</v>
      </c>
      <c r="O18" s="0" t="s">
        <v>36</v>
      </c>
    </row>
    <row r="21" customFormat="false" ht="15" hidden="false" customHeight="false" outlineLevel="0" collapsed="false">
      <c r="A21" s="0" t="s">
        <v>37</v>
      </c>
      <c r="B21" s="0" t="s">
        <v>38</v>
      </c>
      <c r="C21" s="0" t="s">
        <v>39</v>
      </c>
    </row>
    <row r="23" customFormat="false" ht="15" hidden="false" customHeight="false" outlineLevel="0" collapsed="false">
      <c r="A23" s="5" t="n">
        <v>42241</v>
      </c>
      <c r="B23" s="6" t="n">
        <v>0.438819444444444</v>
      </c>
      <c r="C23" s="0" t="n">
        <v>0</v>
      </c>
      <c r="D23" s="0" t="n">
        <v>0</v>
      </c>
      <c r="E23" s="0" t="n">
        <v>6.68</v>
      </c>
      <c r="F23" s="0" t="n">
        <v>74.5</v>
      </c>
      <c r="G23" s="0" t="n">
        <v>0.6524</v>
      </c>
      <c r="H23" s="0" t="n">
        <v>0</v>
      </c>
      <c r="I23" s="0" t="n">
        <v>0</v>
      </c>
      <c r="J23" s="0" t="n">
        <v>0</v>
      </c>
      <c r="K23" s="0" t="n">
        <v>74.5</v>
      </c>
      <c r="L23" s="0" t="n">
        <v>1.0745</v>
      </c>
      <c r="O23" s="0" t="n">
        <f aca="false">1.39591767881241*J23-16.3951585695006</f>
        <v>-16.3951585695006</v>
      </c>
    </row>
    <row r="25" customFormat="false" ht="15" hidden="false" customHeight="false" outlineLevel="0" collapsed="false">
      <c r="A25" s="5" t="n">
        <v>42241</v>
      </c>
      <c r="B25" s="6" t="n">
        <v>0.459652777777778</v>
      </c>
      <c r="C25" s="0" t="n">
        <v>0.5</v>
      </c>
      <c r="D25" s="0" t="n">
        <v>0</v>
      </c>
      <c r="E25" s="0" t="n">
        <v>6.53</v>
      </c>
      <c r="F25" s="0" t="n">
        <v>72.9</v>
      </c>
      <c r="G25" s="0" t="n">
        <v>0.4017</v>
      </c>
      <c r="H25" s="0" t="n">
        <v>2.9</v>
      </c>
      <c r="I25" s="0" t="n">
        <v>10.8</v>
      </c>
      <c r="J25" s="0" t="n">
        <v>8.6</v>
      </c>
      <c r="K25" s="0" t="n">
        <v>72.9</v>
      </c>
      <c r="L25" s="0" t="n">
        <v>12.0377</v>
      </c>
      <c r="O25" s="0" t="n">
        <f aca="false">1.39591767881241*J25-16.3951585695006</f>
        <v>-4.39026653171388</v>
      </c>
      <c r="R25" s="0" t="n">
        <f aca="false">0.0983732876712329*H25+0.0187014840182647</f>
        <v>0.30398401826484</v>
      </c>
      <c r="S25" s="0" t="n">
        <f aca="false">0.288000000000188*I25+0.810666666653802</f>
        <v>3.92106666665583</v>
      </c>
    </row>
    <row r="26" customFormat="false" ht="15" hidden="false" customHeight="false" outlineLevel="0" collapsed="false">
      <c r="A26" s="5" t="n">
        <v>42241</v>
      </c>
      <c r="B26" s="6" t="n">
        <v>0.480486111111111</v>
      </c>
      <c r="C26" s="0" t="n">
        <v>1</v>
      </c>
      <c r="D26" s="0" t="n">
        <v>0</v>
      </c>
      <c r="E26" s="0" t="n">
        <v>6.49</v>
      </c>
      <c r="F26" s="0" t="n">
        <v>71.7</v>
      </c>
      <c r="G26" s="0" t="n">
        <v>0.0369</v>
      </c>
      <c r="H26" s="0" t="n">
        <v>4.4</v>
      </c>
      <c r="I26" s="0" t="n">
        <v>12.6</v>
      </c>
      <c r="J26" s="0" t="n">
        <v>9.3</v>
      </c>
      <c r="K26" s="0" t="n">
        <v>71.7</v>
      </c>
      <c r="L26" s="0" t="n">
        <v>22.1408</v>
      </c>
      <c r="O26" s="0" t="n">
        <f aca="false">1.39591767881241*J26-16.3951585695006</f>
        <v>-3.41312415654519</v>
      </c>
      <c r="R26" s="0" t="n">
        <f aca="false">0.0983732876712329*H26+0.0187014840182647</f>
        <v>0.45154394977169</v>
      </c>
      <c r="S26" s="0" t="n">
        <f aca="false">0.288000000000188*I26+0.810666666653802</f>
        <v>4.43946666665617</v>
      </c>
    </row>
    <row r="27" customFormat="false" ht="15" hidden="false" customHeight="false" outlineLevel="0" collapsed="false">
      <c r="A27" s="5" t="n">
        <v>42241</v>
      </c>
      <c r="B27" s="6" t="n">
        <v>0.501319444444444</v>
      </c>
      <c r="C27" s="0" t="n">
        <v>1.5</v>
      </c>
      <c r="D27" s="0" t="n">
        <v>0</v>
      </c>
      <c r="E27" s="0" t="n">
        <v>6.45</v>
      </c>
      <c r="F27" s="0" t="n">
        <v>71.3</v>
      </c>
      <c r="G27" s="0" t="n">
        <v>0.557</v>
      </c>
      <c r="H27" s="0" t="n">
        <v>7.4</v>
      </c>
      <c r="I27" s="0" t="n">
        <v>11.6</v>
      </c>
      <c r="J27" s="0" t="n">
        <v>9.1</v>
      </c>
      <c r="K27" s="0" t="n">
        <v>71.3</v>
      </c>
      <c r="L27" s="0" t="n">
        <v>21.7335</v>
      </c>
      <c r="O27" s="0" t="n">
        <f aca="false">1.39591767881241*J27-16.3951585695006</f>
        <v>-3.69230769230767</v>
      </c>
      <c r="R27" s="0" t="n">
        <f aca="false">0.0983732876712329*H27+0.0187014840182647</f>
        <v>0.746663812785388</v>
      </c>
      <c r="S27" s="0" t="n">
        <f aca="false">0.288000000000188*I27+0.810666666653802</f>
        <v>4.15146666665598</v>
      </c>
    </row>
    <row r="28" customFormat="false" ht="15" hidden="false" customHeight="false" outlineLevel="0" collapsed="false">
      <c r="S28" s="0" t="n">
        <f aca="false">0.288000000000188*I28+0.810666666653802</f>
        <v>0.810666666653802</v>
      </c>
    </row>
    <row r="29" customFormat="false" ht="15" hidden="false" customHeight="false" outlineLevel="0" collapsed="false">
      <c r="A29" s="5" t="n">
        <v>42241</v>
      </c>
      <c r="B29" s="6" t="n">
        <v>0.522152777777778</v>
      </c>
      <c r="C29" s="0" t="n">
        <v>2</v>
      </c>
      <c r="D29" s="0" t="n">
        <v>0</v>
      </c>
      <c r="E29" s="0" t="n">
        <v>6.38</v>
      </c>
      <c r="F29" s="0" t="n">
        <v>63.1</v>
      </c>
      <c r="G29" s="0" t="n">
        <v>1.3285</v>
      </c>
      <c r="H29" s="0" t="n">
        <v>11.4</v>
      </c>
      <c r="I29" s="0" t="n">
        <v>11.6</v>
      </c>
      <c r="J29" s="0" t="n">
        <v>9.9</v>
      </c>
      <c r="K29" s="0" t="n">
        <v>63.1</v>
      </c>
      <c r="L29" s="0" t="n">
        <v>21.0989</v>
      </c>
      <c r="O29" s="0" t="n">
        <f aca="false">1.39591767881241*J29-16.3951585695006</f>
        <v>-2.57557354925774</v>
      </c>
      <c r="R29" s="0" t="n">
        <f aca="false">0.0983732876712329*H29+0.0187014840182647</f>
        <v>1.14015696347032</v>
      </c>
      <c r="S29" s="0" t="n">
        <f aca="false">0.288000000000188*I29+0.810666666653802</f>
        <v>4.15146666665598</v>
      </c>
    </row>
    <row r="30" customFormat="false" ht="15" hidden="false" customHeight="false" outlineLevel="0" collapsed="false">
      <c r="A30" s="5" t="n">
        <v>42241</v>
      </c>
      <c r="B30" s="6" t="n">
        <v>0.542986111111111</v>
      </c>
      <c r="C30" s="0" t="n">
        <v>2.5</v>
      </c>
      <c r="D30" s="0" t="n">
        <v>0</v>
      </c>
      <c r="E30" s="0" t="n">
        <v>6.25</v>
      </c>
      <c r="F30" s="0" t="n">
        <v>53.7</v>
      </c>
      <c r="G30" s="0" t="n">
        <v>1.7513</v>
      </c>
      <c r="H30" s="0" t="n">
        <v>13.5</v>
      </c>
      <c r="I30" s="0" t="n">
        <v>11.6</v>
      </c>
      <c r="J30" s="0" t="n">
        <v>10.6</v>
      </c>
      <c r="K30" s="0" t="n">
        <v>53.7</v>
      </c>
      <c r="L30" s="0" t="n">
        <v>20.3988</v>
      </c>
      <c r="O30" s="0" t="n">
        <f aca="false">1.39591767881241*J30-16.3951585695006</f>
        <v>-1.59843117408906</v>
      </c>
      <c r="R30" s="0" t="n">
        <f aca="false">0.0983732876712329*H30+0.0187014840182647</f>
        <v>1.34674086757991</v>
      </c>
      <c r="S30" s="0" t="n">
        <f aca="false">0.288000000000188*I30+0.810666666653802</f>
        <v>4.15146666665598</v>
      </c>
    </row>
    <row r="31" customFormat="false" ht="15" hidden="false" customHeight="false" outlineLevel="0" collapsed="false">
      <c r="S31" s="0" t="n">
        <f aca="false">0.288000000000188*I31+0.810666666653802</f>
        <v>0.810666666653802</v>
      </c>
    </row>
    <row r="32" customFormat="false" ht="15" hidden="false" customHeight="false" outlineLevel="0" collapsed="false">
      <c r="A32" s="5" t="n">
        <v>42241</v>
      </c>
      <c r="B32" s="6" t="n">
        <v>0.563819444444444</v>
      </c>
      <c r="C32" s="0" t="n">
        <v>3</v>
      </c>
      <c r="D32" s="0" t="n">
        <v>0</v>
      </c>
      <c r="E32" s="0" t="n">
        <v>6.03</v>
      </c>
      <c r="F32" s="0" t="n">
        <v>40.6</v>
      </c>
      <c r="G32" s="0" t="n">
        <v>1.4249</v>
      </c>
      <c r="H32" s="0" t="n">
        <v>14</v>
      </c>
      <c r="I32" s="0" t="n">
        <v>11.6</v>
      </c>
      <c r="J32" s="0" t="n">
        <v>11.4</v>
      </c>
      <c r="K32" s="0" t="n">
        <v>40.6</v>
      </c>
      <c r="L32" s="0" t="n">
        <v>19.7914</v>
      </c>
      <c r="O32" s="0" t="n">
        <f aca="false">1.39591767881241*J32-16.3951585695006</f>
        <v>-0.481697031039127</v>
      </c>
      <c r="R32" s="0" t="n">
        <f aca="false">0.0983732876712329*H32+0.0187014840182647</f>
        <v>1.39592751141553</v>
      </c>
      <c r="S32" s="0" t="n">
        <f aca="false">0.288000000000188*I32+0.810666666653802</f>
        <v>4.15146666665598</v>
      </c>
    </row>
    <row r="33" customFormat="false" ht="15" hidden="false" customHeight="false" outlineLevel="0" collapsed="false">
      <c r="A33" s="5" t="n">
        <v>42241</v>
      </c>
      <c r="B33" s="6" t="n">
        <v>0.584652777777778</v>
      </c>
      <c r="C33" s="0" t="n">
        <v>3.5</v>
      </c>
      <c r="D33" s="0" t="n">
        <v>0</v>
      </c>
      <c r="E33" s="0" t="n">
        <v>5.7</v>
      </c>
      <c r="F33" s="0" t="n">
        <v>13.6</v>
      </c>
      <c r="G33" s="0" t="n">
        <v>1.315</v>
      </c>
      <c r="H33" s="0" t="n">
        <v>12.7</v>
      </c>
      <c r="I33" s="0" t="n">
        <v>12.4</v>
      </c>
      <c r="J33" s="0" t="n">
        <v>12.7</v>
      </c>
      <c r="K33" s="0" t="n">
        <v>13.6</v>
      </c>
      <c r="L33" s="0" t="n">
        <v>19.76</v>
      </c>
      <c r="O33" s="0" t="n">
        <f aca="false">1.39591767881241*J33-16.3951585695006</f>
        <v>1.332995951417</v>
      </c>
      <c r="R33" s="0" t="n">
        <f aca="false">0.0983732876712329*H33+0.0187014840182647</f>
        <v>1.26804223744292</v>
      </c>
      <c r="S33" s="0" t="n">
        <f aca="false">0.288000000000188*I33+0.810666666653802</f>
        <v>4.38186666665613</v>
      </c>
    </row>
    <row r="34" customFormat="false" ht="15" hidden="false" customHeight="false" outlineLevel="0" collapsed="false">
      <c r="A34" s="5" t="n">
        <v>42241</v>
      </c>
      <c r="B34" s="6" t="n">
        <v>0.605486111111111</v>
      </c>
      <c r="C34" s="0" t="n">
        <v>4</v>
      </c>
      <c r="D34" s="0" t="n">
        <v>0</v>
      </c>
      <c r="E34" s="0" t="n">
        <v>5.36</v>
      </c>
      <c r="F34" s="0" t="n">
        <v>0.1</v>
      </c>
      <c r="G34" s="0" t="n">
        <v>1.1681</v>
      </c>
      <c r="H34" s="0" t="n">
        <v>11.4</v>
      </c>
      <c r="I34" s="0" t="n">
        <v>12.8</v>
      </c>
      <c r="J34" s="0" t="n">
        <v>13</v>
      </c>
      <c r="K34" s="0" t="n">
        <v>0.1</v>
      </c>
      <c r="L34" s="0" t="n">
        <v>19.7238</v>
      </c>
      <c r="O34" s="0" t="n">
        <f aca="false">1.39591767881241*J34-16.3951585695006</f>
        <v>1.75177125506073</v>
      </c>
      <c r="R34" s="0" t="n">
        <f aca="false">0.0983732876712329*H34+0.0187014840182647</f>
        <v>1.14015696347032</v>
      </c>
      <c r="S34" s="0" t="n">
        <f aca="false">0.288000000000188*I34+0.810666666653802</f>
        <v>4.49706666665621</v>
      </c>
    </row>
    <row r="35" customFormat="false" ht="15" hidden="false" customHeight="false" outlineLevel="0" collapsed="false">
      <c r="S35" s="0" t="n">
        <f aca="false">0.288000000000188*I35+0.810666666653802</f>
        <v>0.810666666653802</v>
      </c>
    </row>
    <row r="36" customFormat="false" ht="15" hidden="false" customHeight="false" outlineLevel="0" collapsed="false">
      <c r="A36" s="5" t="n">
        <v>42241</v>
      </c>
      <c r="B36" s="6" t="n">
        <v>0.626319444444444</v>
      </c>
      <c r="C36" s="0" t="n">
        <v>4.5</v>
      </c>
      <c r="D36" s="0" t="n">
        <v>0</v>
      </c>
      <c r="E36" s="0" t="n">
        <v>5.15</v>
      </c>
      <c r="F36" s="0" t="n">
        <v>0</v>
      </c>
      <c r="G36" s="0" t="n">
        <v>1.1305</v>
      </c>
      <c r="H36" s="0" t="n">
        <v>11</v>
      </c>
      <c r="I36" s="0" t="n">
        <v>13.9</v>
      </c>
      <c r="J36" s="0" t="n">
        <v>13</v>
      </c>
      <c r="K36" s="0" t="n">
        <v>0</v>
      </c>
      <c r="L36" s="0" t="n">
        <v>19.6265</v>
      </c>
      <c r="O36" s="0" t="n">
        <f aca="false">1.39591767881241*J36-16.3951585695006</f>
        <v>1.75177125506073</v>
      </c>
      <c r="R36" s="0" t="n">
        <f aca="false">0.0983732876712329*H36+0.0187014840182647</f>
        <v>1.10080764840183</v>
      </c>
      <c r="S36" s="0" t="n">
        <f aca="false">0.288000000000188*I36+0.810666666653802</f>
        <v>4.81386666665642</v>
      </c>
    </row>
    <row r="37" customFormat="false" ht="15" hidden="false" customHeight="false" outlineLevel="0" collapsed="false">
      <c r="A37" s="5" t="n">
        <v>42241</v>
      </c>
      <c r="B37" s="6" t="n">
        <v>0.647152777777778</v>
      </c>
      <c r="C37" s="0" t="n">
        <v>5</v>
      </c>
      <c r="D37" s="0" t="n">
        <v>0</v>
      </c>
      <c r="E37" s="0" t="n">
        <v>5.06</v>
      </c>
      <c r="F37" s="0" t="n">
        <v>0</v>
      </c>
      <c r="G37" s="0" t="n">
        <v>1.1448</v>
      </c>
      <c r="H37" s="0" t="n">
        <v>11.1</v>
      </c>
      <c r="I37" s="0" t="n">
        <v>13.7</v>
      </c>
      <c r="J37" s="0" t="n">
        <v>13.2</v>
      </c>
      <c r="K37" s="0" t="n">
        <v>0</v>
      </c>
      <c r="L37" s="0" t="n">
        <v>19.5013</v>
      </c>
      <c r="O37" s="0" t="n">
        <f aca="false">1.39591767881241*J37-16.3951585695006</f>
        <v>2.03095479082321</v>
      </c>
      <c r="R37" s="0" t="n">
        <f aca="false">0.0983732876712329*H37+0.0187014840182647</f>
        <v>1.11064497716895</v>
      </c>
      <c r="S37" s="0" t="n">
        <f aca="false">0.288000000000188*I37+0.810666666653802</f>
        <v>4.75626666665638</v>
      </c>
    </row>
    <row r="38" customFormat="false" ht="15" hidden="false" customHeight="false" outlineLevel="0" collapsed="false">
      <c r="S38" s="0" t="n">
        <f aca="false">0.288000000000188*I38+0.810666666653802</f>
        <v>0.810666666653802</v>
      </c>
    </row>
    <row r="39" customFormat="false" ht="15" hidden="false" customHeight="false" outlineLevel="0" collapsed="false">
      <c r="A39" s="5" t="n">
        <v>42241</v>
      </c>
      <c r="B39" s="6" t="n">
        <v>0.667986111111111</v>
      </c>
      <c r="C39" s="0" t="n">
        <v>5.5</v>
      </c>
      <c r="D39" s="0" t="n">
        <v>0</v>
      </c>
      <c r="E39" s="0" t="n">
        <v>5.03</v>
      </c>
      <c r="F39" s="0" t="n">
        <v>18.2</v>
      </c>
      <c r="G39" s="0" t="n">
        <v>1.1161</v>
      </c>
      <c r="H39" s="0" t="n">
        <v>10.6</v>
      </c>
      <c r="I39" s="0" t="n">
        <v>14.6</v>
      </c>
      <c r="J39" s="0" t="n">
        <v>13.4</v>
      </c>
      <c r="K39" s="0" t="n">
        <v>18.2</v>
      </c>
      <c r="L39" s="0" t="n">
        <v>19.538</v>
      </c>
      <c r="O39" s="0" t="n">
        <f aca="false">1.39591767881241*J39-16.3951585695006</f>
        <v>2.31013832658569</v>
      </c>
      <c r="R39" s="0" t="n">
        <f aca="false">0.0983732876712329*H39+0.0187014840182647</f>
        <v>1.06145833333333</v>
      </c>
      <c r="S39" s="0" t="n">
        <f aca="false">0.288000000000188*I39+0.810666666653802</f>
        <v>5.01546666665655</v>
      </c>
    </row>
    <row r="40" customFormat="false" ht="15" hidden="false" customHeight="false" outlineLevel="0" collapsed="false">
      <c r="A40" s="5" t="n">
        <v>42241</v>
      </c>
      <c r="B40" s="6" t="n">
        <v>0.688819444444444</v>
      </c>
      <c r="C40" s="0" t="n">
        <v>6</v>
      </c>
      <c r="D40" s="0" t="n">
        <v>0.5</v>
      </c>
      <c r="E40" s="0" t="n">
        <v>5.03</v>
      </c>
      <c r="F40" s="0" t="n">
        <v>51.3</v>
      </c>
      <c r="G40" s="0" t="n">
        <v>0.9329</v>
      </c>
      <c r="H40" s="0" t="n">
        <v>8.9</v>
      </c>
      <c r="I40" s="0" t="n">
        <v>16.3</v>
      </c>
      <c r="J40" s="0" t="n">
        <v>13.6</v>
      </c>
      <c r="K40" s="0" t="n">
        <v>51.3</v>
      </c>
      <c r="L40" s="0" t="n">
        <v>19.8573</v>
      </c>
      <c r="O40" s="0" t="n">
        <f aca="false">1.39591767881241*J40-16.3951585695006</f>
        <v>2.58932186234817</v>
      </c>
      <c r="P40" s="0" t="n">
        <v>2.668</v>
      </c>
      <c r="R40" s="0" t="n">
        <f aca="false">0.0983732876712329*H40+0.0187014840182647</f>
        <v>0.894223744292238</v>
      </c>
      <c r="S40" s="0" t="n">
        <f aca="false">0.288000000000188*I40+0.810666666653802</f>
        <v>5.50506666665687</v>
      </c>
    </row>
    <row r="41" customFormat="false" ht="15" hidden="false" customHeight="false" outlineLevel="0" collapsed="false">
      <c r="S41" s="0" t="n">
        <f aca="false">0.288000000000188*I41+0.810666666653802</f>
        <v>0.810666666653802</v>
      </c>
    </row>
    <row r="42" customFormat="false" ht="15" hidden="false" customHeight="false" outlineLevel="0" collapsed="false">
      <c r="A42" s="5" t="n">
        <v>42241</v>
      </c>
      <c r="B42" s="6" t="n">
        <v>0.709652777777778</v>
      </c>
      <c r="C42" s="0" t="n">
        <v>6.5</v>
      </c>
      <c r="D42" s="0" t="n">
        <v>19.3</v>
      </c>
      <c r="E42" s="0" t="n">
        <v>6.32</v>
      </c>
      <c r="F42" s="0" t="n">
        <v>19.1</v>
      </c>
      <c r="G42" s="0" t="n">
        <v>0.6382</v>
      </c>
      <c r="H42" s="0" t="n">
        <v>4.8</v>
      </c>
      <c r="I42" s="0" t="n">
        <v>18</v>
      </c>
      <c r="J42" s="0" t="n">
        <v>13.6</v>
      </c>
      <c r="K42" s="0" t="n">
        <v>19.1</v>
      </c>
      <c r="L42" s="0" t="n">
        <v>19.9162</v>
      </c>
      <c r="O42" s="0" t="n">
        <f aca="false">1.39591767881241*J42-16.3951585695006</f>
        <v>2.58932186234817</v>
      </c>
      <c r="R42" s="0" t="n">
        <f aca="false">0.0983732876712329*H42+0.0187014840182647</f>
        <v>0.490893264840183</v>
      </c>
      <c r="S42" s="0" t="n">
        <f aca="false">0.288000000000188*I42+0.810666666653802</f>
        <v>5.99466666665719</v>
      </c>
    </row>
    <row r="43" customFormat="false" ht="15" hidden="false" customHeight="false" outlineLevel="0" collapsed="false">
      <c r="A43" s="5" t="n">
        <v>42241</v>
      </c>
      <c r="B43" s="6" t="n">
        <v>0.730486111111111</v>
      </c>
      <c r="C43" s="0" t="n">
        <v>7</v>
      </c>
      <c r="D43" s="0" t="n">
        <v>32.1</v>
      </c>
      <c r="E43" s="0" t="n">
        <v>6.74</v>
      </c>
      <c r="F43" s="0" t="n">
        <v>0</v>
      </c>
      <c r="G43" s="0" t="n">
        <v>0.9847</v>
      </c>
      <c r="H43" s="0" t="n">
        <v>9.3</v>
      </c>
      <c r="I43" s="0" t="n">
        <v>17.4</v>
      </c>
      <c r="J43" s="0" t="n">
        <v>13.7</v>
      </c>
      <c r="K43" s="0" t="n">
        <v>0</v>
      </c>
      <c r="L43" s="0" t="n">
        <v>19.833</v>
      </c>
      <c r="O43" s="0" t="n">
        <f aca="false">1.39591767881241*J43-16.3951585695006</f>
        <v>2.72891363022941</v>
      </c>
      <c r="R43" s="0" t="n">
        <f aca="false">0.0983732876712329*H43+0.0187014840182647</f>
        <v>0.933573059360731</v>
      </c>
      <c r="S43" s="0" t="n">
        <f aca="false">0.288000000000188*I43+0.810666666653802</f>
        <v>5.82186666665707</v>
      </c>
    </row>
    <row r="44" customFormat="false" ht="15" hidden="false" customHeight="false" outlineLevel="0" collapsed="false">
      <c r="A44" s="5" t="n">
        <v>42241</v>
      </c>
      <c r="B44" s="6" t="n">
        <v>0.751319444444444</v>
      </c>
      <c r="C44" s="0" t="n">
        <v>7.5</v>
      </c>
      <c r="D44" s="0" t="n">
        <v>40.8</v>
      </c>
      <c r="E44" s="0" t="n">
        <v>6.76</v>
      </c>
      <c r="F44" s="0" t="n">
        <v>0</v>
      </c>
      <c r="G44" s="0" t="n">
        <v>0.4409</v>
      </c>
      <c r="H44" s="0" t="n">
        <v>4.7</v>
      </c>
      <c r="I44" s="0" t="n">
        <v>18.2</v>
      </c>
      <c r="J44" s="0" t="n">
        <v>13.8</v>
      </c>
      <c r="K44" s="0" t="n">
        <v>0</v>
      </c>
      <c r="L44" s="0" t="n">
        <v>20.2198</v>
      </c>
      <c r="O44" s="0" t="n">
        <f aca="false">1.39591767881241*J44-16.3951585695006</f>
        <v>2.86850539811066</v>
      </c>
      <c r="R44" s="0" t="n">
        <f aca="false">0.0983732876712329*H44+0.0187014840182647</f>
        <v>0.481055936073059</v>
      </c>
      <c r="S44" s="0" t="n">
        <f aca="false">0.288000000000188*I44+0.810666666653802</f>
        <v>6.05226666665722</v>
      </c>
    </row>
    <row r="45" customFormat="false" ht="15" hidden="false" customHeight="false" outlineLevel="0" collapsed="false">
      <c r="S45" s="0" t="n">
        <f aca="false">0.288000000000188*I45+0.810666666653802</f>
        <v>0.810666666653802</v>
      </c>
    </row>
    <row r="46" customFormat="false" ht="15" hidden="false" customHeight="false" outlineLevel="0" collapsed="false">
      <c r="A46" s="5" t="n">
        <v>42241</v>
      </c>
      <c r="B46" s="6" t="n">
        <v>0.772152777777778</v>
      </c>
      <c r="C46" s="0" t="n">
        <v>8</v>
      </c>
      <c r="D46" s="0" t="n">
        <v>44.3</v>
      </c>
      <c r="E46" s="0" t="n">
        <v>6.79</v>
      </c>
      <c r="F46" s="0" t="n">
        <v>0</v>
      </c>
      <c r="G46" s="0" t="n">
        <v>0.4306</v>
      </c>
      <c r="H46" s="0" t="n">
        <v>4.6</v>
      </c>
      <c r="I46" s="0" t="n">
        <v>17.1</v>
      </c>
      <c r="J46" s="0" t="n">
        <v>14</v>
      </c>
      <c r="K46" s="0" t="n">
        <v>0</v>
      </c>
      <c r="L46" s="0" t="n">
        <v>20.1776</v>
      </c>
      <c r="O46" s="0" t="n">
        <f aca="false">1.39591767881241*J46-16.3951585695006</f>
        <v>3.14768893387314</v>
      </c>
      <c r="R46" s="0" t="n">
        <f aca="false">0.0983732876712329*H46+0.0187014840182647</f>
        <v>0.471218607305936</v>
      </c>
      <c r="S46" s="0" t="n">
        <f aca="false">0.288000000000188*I46+0.810666666653802</f>
        <v>5.73546666665702</v>
      </c>
    </row>
    <row r="47" customFormat="false" ht="15" hidden="false" customHeight="false" outlineLevel="0" collapsed="false">
      <c r="A47" s="5" t="n">
        <v>42241</v>
      </c>
      <c r="B47" s="6" t="n">
        <v>0.792986111111111</v>
      </c>
      <c r="C47" s="0" t="n">
        <v>8.5</v>
      </c>
      <c r="D47" s="0" t="n">
        <v>47.1</v>
      </c>
      <c r="E47" s="0" t="n">
        <v>6.77</v>
      </c>
      <c r="F47" s="0" t="n">
        <v>0</v>
      </c>
      <c r="G47" s="0" t="n">
        <v>0.3165</v>
      </c>
      <c r="H47" s="0" t="n">
        <v>3.7</v>
      </c>
      <c r="I47" s="0" t="n">
        <v>16.6</v>
      </c>
      <c r="J47" s="0" t="n">
        <v>14</v>
      </c>
      <c r="K47" s="0" t="n">
        <v>0</v>
      </c>
      <c r="L47" s="0" t="n">
        <v>20.1748</v>
      </c>
      <c r="O47" s="0" t="n">
        <f aca="false">1.39591767881241*J47-16.3951585695006</f>
        <v>3.14768893387314</v>
      </c>
      <c r="R47" s="0" t="n">
        <f aca="false">0.0983732876712329*H47+0.0187014840182647</f>
        <v>0.382682648401827</v>
      </c>
      <c r="S47" s="0" t="n">
        <f aca="false">0.288000000000188*I47+0.810666666653802</f>
        <v>5.59146666665692</v>
      </c>
    </row>
    <row r="48" customFormat="false" ht="15" hidden="false" customHeight="false" outlineLevel="0" collapsed="false">
      <c r="S48" s="0" t="n">
        <f aca="false">0.288000000000188*I48+0.810666666653802</f>
        <v>0.810666666653802</v>
      </c>
    </row>
    <row r="49" customFormat="false" ht="15" hidden="false" customHeight="false" outlineLevel="0" collapsed="false">
      <c r="A49" s="5" t="n">
        <v>42241</v>
      </c>
      <c r="B49" s="6" t="n">
        <v>0.813819444444444</v>
      </c>
      <c r="C49" s="0" t="n">
        <v>9</v>
      </c>
      <c r="D49" s="0" t="n">
        <v>50.6</v>
      </c>
      <c r="E49" s="0" t="n">
        <v>6.76</v>
      </c>
      <c r="F49" s="0" t="n">
        <v>0</v>
      </c>
      <c r="G49" s="0" t="n">
        <v>0.2753</v>
      </c>
      <c r="H49" s="0" t="n">
        <v>3.3</v>
      </c>
      <c r="I49" s="0" t="n">
        <v>16.5</v>
      </c>
      <c r="J49" s="0" t="n">
        <v>14.1</v>
      </c>
      <c r="K49" s="0" t="n">
        <v>0</v>
      </c>
      <c r="L49" s="0" t="n">
        <v>20.175</v>
      </c>
      <c r="O49" s="0" t="n">
        <f aca="false">1.39591767881241*J49-16.3951585695006</f>
        <v>3.28728070175438</v>
      </c>
      <c r="R49" s="0" t="n">
        <f aca="false">0.0983732876712329*H49+0.0187014840182647</f>
        <v>0.343333333333333</v>
      </c>
      <c r="S49" s="0" t="n">
        <f aca="false">0.288000000000188*I49+0.810666666653802</f>
        <v>5.5626666666569</v>
      </c>
    </row>
    <row r="50" customFormat="false" ht="15" hidden="false" customHeight="false" outlineLevel="0" collapsed="false">
      <c r="A50" s="5" t="n">
        <v>42241</v>
      </c>
      <c r="B50" s="6" t="n">
        <v>0.834652777777778</v>
      </c>
      <c r="C50" s="0" t="n">
        <v>9.5</v>
      </c>
      <c r="D50" s="0" t="n">
        <v>54.2</v>
      </c>
      <c r="E50" s="0" t="n">
        <v>6.78</v>
      </c>
      <c r="F50" s="0" t="n">
        <v>0</v>
      </c>
      <c r="G50" s="0" t="n">
        <v>0.2706</v>
      </c>
      <c r="H50" s="0" t="n">
        <v>3.3</v>
      </c>
      <c r="I50" s="0" t="n">
        <v>15.9</v>
      </c>
      <c r="J50" s="0" t="n">
        <v>14.2</v>
      </c>
      <c r="K50" s="0" t="n">
        <v>0</v>
      </c>
      <c r="L50" s="0" t="n">
        <v>20.176</v>
      </c>
      <c r="O50" s="0" t="n">
        <f aca="false">1.39591767881241*J50-16.3951585695006</f>
        <v>3.42687246963562</v>
      </c>
      <c r="R50" s="0" t="n">
        <f aca="false">0.0983732876712329*H50+0.0187014840182647</f>
        <v>0.343333333333333</v>
      </c>
      <c r="S50" s="0" t="n">
        <f aca="false">0.288000000000188*I50+0.810666666653802</f>
        <v>5.38986666665679</v>
      </c>
    </row>
    <row r="51" customFormat="false" ht="15" hidden="false" customHeight="false" outlineLevel="0" collapsed="false">
      <c r="A51" s="5" t="n">
        <v>42241</v>
      </c>
      <c r="B51" s="6" t="n">
        <v>0.855486111111111</v>
      </c>
      <c r="C51" s="0" t="n">
        <v>10</v>
      </c>
      <c r="D51" s="0" t="n">
        <v>57.7</v>
      </c>
      <c r="E51" s="0" t="n">
        <v>6.77</v>
      </c>
      <c r="F51" s="0" t="n">
        <v>0</v>
      </c>
      <c r="G51" s="0" t="n">
        <v>0.2817</v>
      </c>
      <c r="H51" s="0" t="n">
        <v>3.4</v>
      </c>
      <c r="I51" s="0" t="n">
        <v>15.9</v>
      </c>
      <c r="J51" s="0" t="n">
        <v>14.3</v>
      </c>
      <c r="K51" s="0" t="n">
        <v>0</v>
      </c>
      <c r="L51" s="0" t="n">
        <v>20.1671</v>
      </c>
      <c r="O51" s="0" t="n">
        <f aca="false">1.39591767881241*J51-16.3951585695006</f>
        <v>3.56646423751686</v>
      </c>
      <c r="R51" s="0" t="n">
        <f aca="false">0.0983732876712329*H51+0.0187014840182647</f>
        <v>0.353170662100457</v>
      </c>
      <c r="S51" s="0" t="n">
        <f aca="false">0.288000000000188*I51+0.810666666653802</f>
        <v>5.38986666665679</v>
      </c>
    </row>
    <row r="52" customFormat="false" ht="15" hidden="false" customHeight="false" outlineLevel="0" collapsed="false">
      <c r="S52" s="0" t="n">
        <f aca="false">0.288000000000188*I52+0.810666666653802</f>
        <v>0.810666666653802</v>
      </c>
    </row>
    <row r="53" customFormat="false" ht="15" hidden="false" customHeight="false" outlineLevel="0" collapsed="false">
      <c r="A53" s="5" t="n">
        <v>42241</v>
      </c>
      <c r="B53" s="6" t="n">
        <v>0.876319444444444</v>
      </c>
      <c r="C53" s="0" t="n">
        <v>10.5</v>
      </c>
      <c r="D53" s="0" t="n">
        <v>61.2</v>
      </c>
      <c r="E53" s="0" t="n">
        <v>6.77</v>
      </c>
      <c r="F53" s="0" t="n">
        <v>0</v>
      </c>
      <c r="G53" s="0" t="n">
        <v>0.2938</v>
      </c>
      <c r="H53" s="0" t="n">
        <v>3.5</v>
      </c>
      <c r="I53" s="0" t="n">
        <v>16.3</v>
      </c>
      <c r="J53" s="0" t="n">
        <v>14.4</v>
      </c>
      <c r="K53" s="0" t="n">
        <v>0</v>
      </c>
      <c r="L53" s="0" t="n">
        <v>20.1597</v>
      </c>
      <c r="O53" s="0" t="n">
        <f aca="false">1.39591767881241*J53-16.3951585695006</f>
        <v>3.7060560053981</v>
      </c>
      <c r="R53" s="0" t="n">
        <f aca="false">0.0983732876712329*H53+0.0187014840182647</f>
        <v>0.36300799086758</v>
      </c>
      <c r="S53" s="0" t="n">
        <f aca="false">0.288000000000188*I53+0.810666666653802</f>
        <v>5.50506666665687</v>
      </c>
    </row>
    <row r="54" customFormat="false" ht="15" hidden="false" customHeight="false" outlineLevel="0" collapsed="false">
      <c r="A54" s="5" t="n">
        <v>42241</v>
      </c>
      <c r="B54" s="6" t="n">
        <v>0.897152777777778</v>
      </c>
      <c r="C54" s="0" t="n">
        <v>11</v>
      </c>
      <c r="D54" s="0" t="n">
        <v>64.1</v>
      </c>
      <c r="E54" s="0" t="n">
        <v>6.78</v>
      </c>
      <c r="F54" s="0" t="n">
        <v>0</v>
      </c>
      <c r="G54" s="0" t="n">
        <v>0.3392</v>
      </c>
      <c r="H54" s="0" t="n">
        <v>4.1</v>
      </c>
      <c r="I54" s="0" t="n">
        <v>15.5</v>
      </c>
      <c r="J54" s="0" t="n">
        <v>14.5</v>
      </c>
      <c r="K54" s="0" t="n">
        <v>0</v>
      </c>
      <c r="L54" s="0" t="n">
        <v>20.1458</v>
      </c>
      <c r="O54" s="0" t="n">
        <f aca="false">1.39591767881241*J54-16.3951585695006</f>
        <v>3.84564777327934</v>
      </c>
      <c r="R54" s="0" t="n">
        <f aca="false">0.0983732876712329*H54+0.0187014840182647</f>
        <v>0.42203196347032</v>
      </c>
      <c r="S54" s="0" t="n">
        <f aca="false">0.288000000000188*I54+0.810666666653802</f>
        <v>5.27466666665672</v>
      </c>
    </row>
    <row r="55" customFormat="false" ht="15" hidden="false" customHeight="false" outlineLevel="0" collapsed="false">
      <c r="R55" s="0" t="n">
        <f aca="false">0.0983732876712329*H55+0.0187014840182647</f>
        <v>0.0187014840182647</v>
      </c>
      <c r="S55" s="0" t="n">
        <f aca="false">0.288000000000188*I55+0.810666666653802</f>
        <v>0.810666666653802</v>
      </c>
    </row>
    <row r="56" customFormat="false" ht="15" hidden="false" customHeight="false" outlineLevel="0" collapsed="false">
      <c r="A56" s="5" t="n">
        <v>42241</v>
      </c>
      <c r="B56" s="6" t="n">
        <v>0.917986111111111</v>
      </c>
      <c r="C56" s="0" t="n">
        <v>11.5</v>
      </c>
      <c r="D56" s="0" t="n">
        <v>65.9</v>
      </c>
      <c r="E56" s="0" t="n">
        <v>6.8</v>
      </c>
      <c r="F56" s="0" t="n">
        <v>0</v>
      </c>
      <c r="G56" s="0" t="n">
        <v>0.42</v>
      </c>
      <c r="H56" s="0" t="n">
        <v>4.7</v>
      </c>
      <c r="I56" s="0" t="n">
        <v>16.1</v>
      </c>
      <c r="J56" s="0" t="n">
        <v>14.6</v>
      </c>
      <c r="K56" s="0" t="n">
        <v>0</v>
      </c>
      <c r="L56" s="0" t="n">
        <v>20.126</v>
      </c>
      <c r="O56" s="0" t="n">
        <f aca="false">1.39591767881241*J56-16.3951585695006</f>
        <v>3.98523954116058</v>
      </c>
      <c r="R56" s="0" t="n">
        <f aca="false">0.0983732876712329*H56+0.0187014840182647</f>
        <v>0.481055936073059</v>
      </c>
      <c r="S56" s="0" t="n">
        <f aca="false">0.288000000000188*I56+0.810666666653802</f>
        <v>5.44746666665683</v>
      </c>
    </row>
    <row r="57" customFormat="false" ht="15" hidden="false" customHeight="false" outlineLevel="0" collapsed="false">
      <c r="A57" s="5" t="n">
        <v>42241</v>
      </c>
      <c r="B57" s="6" t="n">
        <v>0.938819444444444</v>
      </c>
      <c r="C57" s="0" t="n">
        <v>12</v>
      </c>
      <c r="D57" s="0" t="n">
        <v>67.5</v>
      </c>
      <c r="E57" s="0" t="n">
        <v>6.79</v>
      </c>
      <c r="F57" s="0" t="n">
        <v>0</v>
      </c>
      <c r="G57" s="0" t="n">
        <v>0.433</v>
      </c>
      <c r="H57" s="0" t="n">
        <v>4.8</v>
      </c>
      <c r="I57" s="0" t="n">
        <v>15.8</v>
      </c>
      <c r="J57" s="0" t="n">
        <v>14.8</v>
      </c>
      <c r="K57" s="0" t="n">
        <v>0</v>
      </c>
      <c r="L57" s="0" t="n">
        <v>20.1273</v>
      </c>
      <c r="O57" s="0" t="n">
        <f aca="false">1.39591767881241*J57-16.3951585695006</f>
        <v>4.26442307692307</v>
      </c>
      <c r="R57" s="0" t="n">
        <f aca="false">0.0983732876712329*H57+0.0187014840182647</f>
        <v>0.490893264840183</v>
      </c>
      <c r="S57" s="0" t="n">
        <f aca="false">0.288000000000188*I57+0.810666666653802</f>
        <v>5.36106666665677</v>
      </c>
    </row>
    <row r="58" customFormat="false" ht="15" hidden="false" customHeight="false" outlineLevel="0" collapsed="false">
      <c r="R58" s="0" t="n">
        <f aca="false">0.0983732876712329*H58+0.0187014840182647</f>
        <v>0.0187014840182647</v>
      </c>
      <c r="S58" s="0" t="n">
        <f aca="false">0.288000000000188*I58+0.810666666653802</f>
        <v>0.810666666653802</v>
      </c>
    </row>
    <row r="59" customFormat="false" ht="15" hidden="false" customHeight="false" outlineLevel="0" collapsed="false">
      <c r="A59" s="5" t="n">
        <v>42241</v>
      </c>
      <c r="B59" s="6" t="n">
        <v>0.959652777777778</v>
      </c>
      <c r="C59" s="0" t="n">
        <v>12.5</v>
      </c>
      <c r="D59" s="0" t="n">
        <v>68.9</v>
      </c>
      <c r="E59" s="0" t="n">
        <v>6.79</v>
      </c>
      <c r="F59" s="0" t="n">
        <v>0</v>
      </c>
      <c r="G59" s="0" t="n">
        <v>0.4302</v>
      </c>
      <c r="H59" s="0" t="n">
        <v>4.7</v>
      </c>
      <c r="I59" s="0" t="n">
        <v>17</v>
      </c>
      <c r="J59" s="0" t="n">
        <v>14.9</v>
      </c>
      <c r="K59" s="0" t="n">
        <v>0</v>
      </c>
      <c r="L59" s="0" t="n">
        <v>20.1371</v>
      </c>
      <c r="O59" s="0" t="n">
        <f aca="false">1.39591767881241*J59-16.3951585695006</f>
        <v>4.40401484480431</v>
      </c>
      <c r="R59" s="0" t="n">
        <f aca="false">0.0983732876712329*H59+0.0187014840182647</f>
        <v>0.481055936073059</v>
      </c>
      <c r="S59" s="0" t="n">
        <f aca="false">0.288000000000188*I59+0.810666666653802</f>
        <v>5.706666666657</v>
      </c>
    </row>
    <row r="60" customFormat="false" ht="15" hidden="false" customHeight="false" outlineLevel="0" collapsed="false">
      <c r="A60" s="5" t="n">
        <v>42241</v>
      </c>
      <c r="B60" s="6" t="n">
        <v>0.980486111111111</v>
      </c>
      <c r="C60" s="0" t="n">
        <v>13</v>
      </c>
      <c r="D60" s="0" t="n">
        <v>70.2</v>
      </c>
      <c r="E60" s="0" t="n">
        <v>6.79</v>
      </c>
      <c r="F60" s="0" t="n">
        <v>0</v>
      </c>
      <c r="G60" s="0" t="n">
        <v>0.4236</v>
      </c>
      <c r="H60" s="0" t="n">
        <v>4.7</v>
      </c>
      <c r="I60" s="0" t="n">
        <v>17.7</v>
      </c>
      <c r="J60" s="0" t="n">
        <v>15</v>
      </c>
      <c r="K60" s="0" t="n">
        <v>0</v>
      </c>
      <c r="L60" s="0" t="n">
        <v>20.1458</v>
      </c>
      <c r="O60" s="0" t="n">
        <f aca="false">1.39591767881241*J60-16.3951585695006</f>
        <v>4.54360661268555</v>
      </c>
      <c r="R60" s="0" t="n">
        <f aca="false">0.0983732876712329*H60+0.0187014840182647</f>
        <v>0.481055936073059</v>
      </c>
      <c r="S60" s="0" t="n">
        <f aca="false">0.288000000000188*I60+0.810666666653802</f>
        <v>5.90826666665713</v>
      </c>
    </row>
    <row r="61" customFormat="false" ht="15" hidden="false" customHeight="false" outlineLevel="0" collapsed="false">
      <c r="A61" s="5" t="n">
        <v>42242</v>
      </c>
      <c r="B61" s="6" t="n">
        <v>0.00131944444444444</v>
      </c>
      <c r="C61" s="0" t="n">
        <v>13.5</v>
      </c>
      <c r="D61" s="0" t="n">
        <v>71.6</v>
      </c>
      <c r="E61" s="0" t="n">
        <v>6.77</v>
      </c>
      <c r="F61" s="0" t="n">
        <v>0</v>
      </c>
      <c r="G61" s="0" t="n">
        <v>0.4145</v>
      </c>
      <c r="H61" s="0" t="n">
        <v>4.6</v>
      </c>
      <c r="I61" s="0" t="n">
        <v>17.6</v>
      </c>
      <c r="J61" s="0" t="n">
        <v>15</v>
      </c>
      <c r="K61" s="0" t="n">
        <v>0</v>
      </c>
      <c r="L61" s="0" t="n">
        <v>20.1594</v>
      </c>
      <c r="O61" s="0" t="n">
        <f aca="false">1.39591767881241*J61-16.3951585695006</f>
        <v>4.54360661268555</v>
      </c>
      <c r="R61" s="0" t="n">
        <f aca="false">0.0983732876712329*H61+0.0187014840182647</f>
        <v>0.471218607305936</v>
      </c>
      <c r="S61" s="0" t="n">
        <f aca="false">0.288000000000188*I61+0.810666666653802</f>
        <v>5.87946666665711</v>
      </c>
    </row>
    <row r="62" customFormat="false" ht="15" hidden="false" customHeight="false" outlineLevel="0" collapsed="false">
      <c r="R62" s="0" t="n">
        <f aca="false">0.0983732876712329*H62+0.0187014840182647</f>
        <v>0.0187014840182647</v>
      </c>
      <c r="S62" s="0" t="n">
        <f aca="false">0.288000000000188*I62+0.810666666653802</f>
        <v>0.810666666653802</v>
      </c>
    </row>
    <row r="63" customFormat="false" ht="15" hidden="false" customHeight="false" outlineLevel="0" collapsed="false">
      <c r="A63" s="5" t="n">
        <v>42242</v>
      </c>
      <c r="B63" s="6" t="n">
        <v>0.0221527777777778</v>
      </c>
      <c r="C63" s="0" t="n">
        <v>14</v>
      </c>
      <c r="D63" s="0" t="n">
        <v>73</v>
      </c>
      <c r="E63" s="0" t="n">
        <v>6.79</v>
      </c>
      <c r="F63" s="0" t="n">
        <v>0</v>
      </c>
      <c r="G63" s="0" t="n">
        <v>0.404</v>
      </c>
      <c r="H63" s="0" t="n">
        <v>4.5</v>
      </c>
      <c r="I63" s="0" t="n">
        <v>17.8</v>
      </c>
      <c r="J63" s="0" t="n">
        <v>15</v>
      </c>
      <c r="K63" s="0" t="n">
        <v>0</v>
      </c>
      <c r="L63" s="0" t="n">
        <v>20.1667</v>
      </c>
      <c r="O63" s="0" t="n">
        <f aca="false">1.39591767881241*J63-16.3951585695006</f>
        <v>4.54360661268555</v>
      </c>
      <c r="R63" s="0" t="n">
        <f aca="false">0.0983732876712329*H63+0.0187014840182647</f>
        <v>0.461381278538813</v>
      </c>
      <c r="S63" s="0" t="n">
        <f aca="false">0.288000000000188*I63+0.810666666653802</f>
        <v>5.93706666665715</v>
      </c>
    </row>
    <row r="64" customFormat="false" ht="15" hidden="false" customHeight="false" outlineLevel="0" collapsed="false">
      <c r="A64" s="5" t="n">
        <v>42242</v>
      </c>
      <c r="B64" s="6" t="n">
        <v>0.0429861111111111</v>
      </c>
      <c r="C64" s="0" t="n">
        <v>14.5</v>
      </c>
      <c r="D64" s="0" t="n">
        <v>74.4</v>
      </c>
      <c r="E64" s="0" t="n">
        <v>6.79</v>
      </c>
      <c r="F64" s="0" t="n">
        <v>0</v>
      </c>
      <c r="G64" s="0" t="n">
        <v>0.4047</v>
      </c>
      <c r="H64" s="0" t="n">
        <v>4.5</v>
      </c>
      <c r="I64" s="0" t="n">
        <v>18.3</v>
      </c>
      <c r="J64" s="0" t="n">
        <v>15.1</v>
      </c>
      <c r="K64" s="0" t="n">
        <v>0</v>
      </c>
      <c r="L64" s="0" t="n">
        <v>20.1697</v>
      </c>
      <c r="O64" s="0" t="n">
        <f aca="false">1.39591767881241*J64-16.3951585695006</f>
        <v>4.68319838056679</v>
      </c>
      <c r="R64" s="0" t="n">
        <f aca="false">0.0983732876712329*H64+0.0187014840182647</f>
        <v>0.461381278538813</v>
      </c>
      <c r="S64" s="0" t="n">
        <f aca="false">0.288000000000188*I64+0.810666666653802</f>
        <v>6.08106666665724</v>
      </c>
    </row>
    <row r="65" customFormat="false" ht="15" hidden="false" customHeight="false" outlineLevel="0" collapsed="false">
      <c r="R65" s="0" t="n">
        <f aca="false">0.0983732876712329*H65+0.0187014840182647</f>
        <v>0.0187014840182647</v>
      </c>
      <c r="S65" s="0" t="n">
        <f aca="false">0.288000000000188*I65+0.810666666653802</f>
        <v>0.810666666653802</v>
      </c>
    </row>
    <row r="66" customFormat="false" ht="15" hidden="false" customHeight="false" outlineLevel="0" collapsed="false">
      <c r="A66" s="5" t="n">
        <v>42242</v>
      </c>
      <c r="B66" s="6" t="n">
        <v>0.0638194444444444</v>
      </c>
      <c r="C66" s="0" t="n">
        <v>15</v>
      </c>
      <c r="D66" s="0" t="n">
        <v>75.7</v>
      </c>
      <c r="E66" s="0" t="n">
        <v>6.77</v>
      </c>
      <c r="F66" s="0" t="n">
        <v>0</v>
      </c>
      <c r="G66" s="0" t="n">
        <v>0.3998</v>
      </c>
      <c r="H66" s="0" t="n">
        <v>4.5</v>
      </c>
      <c r="I66" s="0" t="n">
        <v>16.8</v>
      </c>
      <c r="J66" s="0" t="n">
        <v>15.2</v>
      </c>
      <c r="K66" s="0" t="n">
        <v>0</v>
      </c>
      <c r="L66" s="0" t="n">
        <v>20.1739</v>
      </c>
      <c r="O66" s="0" t="n">
        <f aca="false">1.39591767881241*J66-16.3951585695006</f>
        <v>4.82279014844803</v>
      </c>
      <c r="R66" s="0" t="n">
        <f aca="false">0.0983732876712329*H66+0.0187014840182647</f>
        <v>0.461381278538813</v>
      </c>
      <c r="S66" s="0" t="n">
        <f aca="false">0.288000000000188*I66+0.810666666653802</f>
        <v>5.64906666665696</v>
      </c>
    </row>
    <row r="67" customFormat="false" ht="15" hidden="false" customHeight="false" outlineLevel="0" collapsed="false">
      <c r="A67" s="5" t="n">
        <v>42242</v>
      </c>
      <c r="B67" s="6" t="n">
        <v>0.0846527777777778</v>
      </c>
      <c r="C67" s="0" t="n">
        <v>15.5</v>
      </c>
      <c r="D67" s="0" t="n">
        <v>77.2</v>
      </c>
      <c r="E67" s="0" t="n">
        <v>6.78</v>
      </c>
      <c r="F67" s="0" t="n">
        <v>0</v>
      </c>
      <c r="G67" s="0" t="n">
        <v>0.395</v>
      </c>
      <c r="H67" s="0" t="n">
        <v>4.4</v>
      </c>
      <c r="I67" s="0" t="n">
        <v>17.2</v>
      </c>
      <c r="J67" s="0" t="n">
        <v>15.2</v>
      </c>
      <c r="K67" s="0" t="n">
        <v>0</v>
      </c>
      <c r="L67" s="0" t="n">
        <v>20.1773</v>
      </c>
      <c r="O67" s="0" t="n">
        <f aca="false">1.39591767881241*J67-16.3951585695006</f>
        <v>4.82279014844803</v>
      </c>
      <c r="R67" s="0" t="n">
        <f aca="false">0.0983732876712329*H67+0.0187014840182647</f>
        <v>0.45154394977169</v>
      </c>
      <c r="S67" s="0" t="n">
        <f aca="false">0.288000000000188*I67+0.810666666653802</f>
        <v>5.76426666665704</v>
      </c>
    </row>
    <row r="68" customFormat="false" ht="15" hidden="false" customHeight="false" outlineLevel="0" collapsed="false">
      <c r="A68" s="5" t="n">
        <v>42242</v>
      </c>
      <c r="B68" s="6" t="n">
        <v>0.105486111111111</v>
      </c>
      <c r="C68" s="0" t="n">
        <v>16</v>
      </c>
      <c r="D68" s="0" t="n">
        <v>78.7</v>
      </c>
      <c r="E68" s="0" t="n">
        <v>6.78</v>
      </c>
      <c r="F68" s="0" t="n">
        <v>0</v>
      </c>
      <c r="G68" s="0" t="n">
        <v>0.4021</v>
      </c>
      <c r="H68" s="0" t="n">
        <v>4.4</v>
      </c>
      <c r="I68" s="0" t="n">
        <v>17.5</v>
      </c>
      <c r="J68" s="0" t="n">
        <v>15.2</v>
      </c>
      <c r="K68" s="0" t="n">
        <v>0</v>
      </c>
      <c r="L68" s="0" t="n">
        <v>20.1804</v>
      </c>
      <c r="O68" s="0" t="n">
        <f aca="false">1.39591767881241*J68-16.3951585695006</f>
        <v>4.82279014844803</v>
      </c>
      <c r="R68" s="0" t="n">
        <f aca="false">0.0983732876712329*H68+0.0187014840182647</f>
        <v>0.45154394977169</v>
      </c>
      <c r="S68" s="0" t="n">
        <f aca="false">0.288000000000188*I68+0.810666666653802</f>
        <v>5.85066666665709</v>
      </c>
    </row>
    <row r="69" customFormat="false" ht="15" hidden="false" customHeight="false" outlineLevel="0" collapsed="false">
      <c r="R69" s="0" t="n">
        <f aca="false">0.0983732876712329*H69+0.0187014840182647</f>
        <v>0.0187014840182647</v>
      </c>
      <c r="S69" s="0" t="n">
        <f aca="false">0.288000000000188*I69+0.810666666653802</f>
        <v>0.810666666653802</v>
      </c>
    </row>
    <row r="70" customFormat="false" ht="15" hidden="false" customHeight="false" outlineLevel="0" collapsed="false">
      <c r="A70" s="5" t="n">
        <v>42242</v>
      </c>
      <c r="B70" s="6" t="n">
        <v>0.126319444444444</v>
      </c>
      <c r="C70" s="0" t="n">
        <v>16.5</v>
      </c>
      <c r="D70" s="0" t="n">
        <v>80.2</v>
      </c>
      <c r="E70" s="0" t="n">
        <v>6.78</v>
      </c>
      <c r="F70" s="0" t="n">
        <v>0</v>
      </c>
      <c r="G70" s="0" t="n">
        <v>0.3975</v>
      </c>
      <c r="H70" s="0" t="n">
        <v>4.4</v>
      </c>
      <c r="I70" s="0" t="n">
        <v>17.6</v>
      </c>
      <c r="J70" s="0" t="n">
        <v>15.3</v>
      </c>
      <c r="K70" s="0" t="n">
        <v>0</v>
      </c>
      <c r="L70" s="0" t="n">
        <v>20.1874</v>
      </c>
      <c r="O70" s="0" t="n">
        <f aca="false">1.39591767881241*J70-16.3951585695006</f>
        <v>4.96238191632927</v>
      </c>
      <c r="R70" s="0" t="n">
        <f aca="false">0.0983732876712329*H70+0.0187014840182647</f>
        <v>0.45154394977169</v>
      </c>
      <c r="S70" s="0" t="n">
        <f aca="false">0.288000000000188*I70+0.810666666653802</f>
        <v>5.87946666665711</v>
      </c>
    </row>
    <row r="71" customFormat="false" ht="15" hidden="false" customHeight="false" outlineLevel="0" collapsed="false">
      <c r="A71" s="5" t="n">
        <v>42242</v>
      </c>
      <c r="B71" s="6" t="n">
        <v>0.147152777777778</v>
      </c>
      <c r="C71" s="0" t="n">
        <v>17</v>
      </c>
      <c r="D71" s="0" t="n">
        <v>81.4</v>
      </c>
      <c r="E71" s="0" t="n">
        <v>6.79</v>
      </c>
      <c r="F71" s="0" t="n">
        <v>0</v>
      </c>
      <c r="G71" s="0" t="n">
        <v>0.4038</v>
      </c>
      <c r="H71" s="0" t="n">
        <v>4.4</v>
      </c>
      <c r="I71" s="0" t="n">
        <v>17.7</v>
      </c>
      <c r="J71" s="0" t="n">
        <v>15.3</v>
      </c>
      <c r="K71" s="0" t="n">
        <v>0</v>
      </c>
      <c r="L71" s="0" t="n">
        <v>20.1869</v>
      </c>
      <c r="O71" s="0" t="n">
        <f aca="false">1.39591767881241*J71-16.3951585695006</f>
        <v>4.96238191632927</v>
      </c>
      <c r="R71" s="0" t="n">
        <f aca="false">0.0983732876712329*H71+0.0187014840182647</f>
        <v>0.45154394977169</v>
      </c>
      <c r="S71" s="0" t="n">
        <f aca="false">0.288000000000188*I71+0.810666666653802</f>
        <v>5.90826666665713</v>
      </c>
    </row>
    <row r="72" customFormat="false" ht="15" hidden="false" customHeight="false" outlineLevel="0" collapsed="false">
      <c r="R72" s="0" t="n">
        <f aca="false">0.0983732876712329*H72+0.0187014840182647</f>
        <v>0.0187014840182647</v>
      </c>
      <c r="S72" s="0" t="n">
        <f aca="false">0.288000000000188*I72+0.810666666653802</f>
        <v>0.810666666653802</v>
      </c>
    </row>
    <row r="73" customFormat="false" ht="15" hidden="false" customHeight="false" outlineLevel="0" collapsed="false">
      <c r="A73" s="5" t="n">
        <v>42242</v>
      </c>
      <c r="B73" s="6" t="n">
        <v>0.167986111111111</v>
      </c>
      <c r="C73" s="0" t="n">
        <v>17.5</v>
      </c>
      <c r="D73" s="0" t="n">
        <v>82.7</v>
      </c>
      <c r="E73" s="0" t="n">
        <v>6.78</v>
      </c>
      <c r="F73" s="0" t="n">
        <v>0</v>
      </c>
      <c r="G73" s="0" t="n">
        <v>0.4019</v>
      </c>
      <c r="H73" s="0" t="n">
        <v>4.4</v>
      </c>
      <c r="I73" s="0" t="n">
        <v>18.1</v>
      </c>
      <c r="J73" s="0" t="n">
        <v>15.4</v>
      </c>
      <c r="K73" s="0" t="n">
        <v>0</v>
      </c>
      <c r="L73" s="0" t="n">
        <v>20.1867</v>
      </c>
      <c r="O73" s="0" t="n">
        <f aca="false">1.39591767881241*J73-16.3951585695006</f>
        <v>5.10197368421051</v>
      </c>
      <c r="R73" s="0" t="n">
        <f aca="false">0.0983732876712329*H73+0.0187014840182647</f>
        <v>0.45154394977169</v>
      </c>
      <c r="S73" s="0" t="n">
        <f aca="false">0.288000000000188*I73+0.810666666653802</f>
        <v>6.02346666665721</v>
      </c>
    </row>
    <row r="74" customFormat="false" ht="15" hidden="false" customHeight="false" outlineLevel="0" collapsed="false">
      <c r="R74" s="0" t="n">
        <f aca="false">0.0983732876712329*H74+0.0187014840182647</f>
        <v>0.0187014840182647</v>
      </c>
      <c r="S74" s="0" t="n">
        <f aca="false">0.288000000000188*I74+0.810666666653802</f>
        <v>0.810666666653802</v>
      </c>
    </row>
    <row r="75" customFormat="false" ht="15" hidden="false" customHeight="false" outlineLevel="0" collapsed="false">
      <c r="A75" s="5" t="n">
        <v>42242</v>
      </c>
      <c r="B75" s="6" t="n">
        <v>0.188819444444444</v>
      </c>
      <c r="C75" s="0" t="n">
        <v>18</v>
      </c>
      <c r="D75" s="0" t="n">
        <v>84.2</v>
      </c>
      <c r="E75" s="0" t="n">
        <v>6.79</v>
      </c>
      <c r="F75" s="0" t="n">
        <v>0</v>
      </c>
      <c r="G75" s="0" t="n">
        <v>0.4039</v>
      </c>
      <c r="H75" s="0" t="n">
        <v>4.4</v>
      </c>
      <c r="I75" s="0" t="n">
        <v>18.5</v>
      </c>
      <c r="J75" s="0" t="n">
        <v>15.4</v>
      </c>
      <c r="K75" s="0" t="n">
        <v>0</v>
      </c>
      <c r="L75" s="0" t="n">
        <v>20.1851</v>
      </c>
      <c r="O75" s="0" t="n">
        <f aca="false">1.39591767881241*J75-16.3951585695006</f>
        <v>5.10197368421051</v>
      </c>
      <c r="R75" s="0" t="n">
        <f aca="false">0.0983732876712329*H75+0.0187014840182647</f>
        <v>0.45154394977169</v>
      </c>
      <c r="S75" s="0" t="n">
        <f aca="false">0.288000000000188*I75+0.810666666653802</f>
        <v>6.13866666665728</v>
      </c>
    </row>
    <row r="76" customFormat="false" ht="15" hidden="false" customHeight="false" outlineLevel="0" collapsed="false">
      <c r="A76" s="5" t="n">
        <v>42242</v>
      </c>
      <c r="B76" s="6" t="n">
        <v>0.209652777777778</v>
      </c>
      <c r="C76" s="0" t="n">
        <v>18.5</v>
      </c>
      <c r="D76" s="0" t="n">
        <v>85.6</v>
      </c>
      <c r="E76" s="0" t="n">
        <v>6.78</v>
      </c>
      <c r="F76" s="0" t="n">
        <v>0</v>
      </c>
      <c r="G76" s="0" t="n">
        <v>0.4145</v>
      </c>
      <c r="H76" s="0" t="n">
        <v>4.5</v>
      </c>
      <c r="I76" s="0" t="n">
        <v>18.7</v>
      </c>
      <c r="J76" s="0" t="n">
        <v>15.5</v>
      </c>
      <c r="K76" s="0" t="n">
        <v>0</v>
      </c>
      <c r="L76" s="0" t="n">
        <v>20.1789</v>
      </c>
      <c r="O76" s="0" t="n">
        <f aca="false">1.39591767881241*J76-16.3951585695006</f>
        <v>5.24156545209175</v>
      </c>
      <c r="R76" s="0" t="n">
        <f aca="false">0.0983732876712329*H76+0.0187014840182647</f>
        <v>0.461381278538813</v>
      </c>
      <c r="S76" s="0" t="n">
        <f aca="false">0.288000000000188*I76+0.810666666653802</f>
        <v>6.19626666665732</v>
      </c>
    </row>
    <row r="77" customFormat="false" ht="15" hidden="false" customHeight="false" outlineLevel="0" collapsed="false">
      <c r="R77" s="0" t="n">
        <f aca="false">0.0983732876712329*H77+0.0187014840182647</f>
        <v>0.0187014840182647</v>
      </c>
      <c r="S77" s="0" t="n">
        <f aca="false">0.288000000000188*I77+0.810666666653802</f>
        <v>0.810666666653802</v>
      </c>
    </row>
    <row r="78" customFormat="false" ht="15" hidden="false" customHeight="false" outlineLevel="0" collapsed="false">
      <c r="A78" s="5" t="n">
        <v>42242</v>
      </c>
      <c r="B78" s="6" t="n">
        <v>0.230486111111111</v>
      </c>
      <c r="C78" s="0" t="n">
        <v>19</v>
      </c>
      <c r="D78" s="0" t="n">
        <v>87</v>
      </c>
      <c r="E78" s="0" t="n">
        <v>6.79</v>
      </c>
      <c r="F78" s="0" t="n">
        <v>0</v>
      </c>
      <c r="G78" s="0" t="n">
        <v>0.4143</v>
      </c>
      <c r="H78" s="0" t="n">
        <v>4.5</v>
      </c>
      <c r="I78" s="0" t="n">
        <v>18.4</v>
      </c>
      <c r="J78" s="0" t="n">
        <v>15.5</v>
      </c>
      <c r="K78" s="0" t="n">
        <v>0</v>
      </c>
      <c r="L78" s="0" t="n">
        <v>20.1795</v>
      </c>
      <c r="O78" s="0" t="n">
        <f aca="false">1.39591767881241*J78-16.3951585695006</f>
        <v>5.24156545209175</v>
      </c>
      <c r="R78" s="0" t="n">
        <f aca="false">0.0983732876712329*H78+0.0187014840182647</f>
        <v>0.461381278538813</v>
      </c>
      <c r="S78" s="0" t="n">
        <f aca="false">0.288000000000188*I78+0.810666666653802</f>
        <v>6.10986666665726</v>
      </c>
    </row>
    <row r="79" customFormat="false" ht="15" hidden="false" customHeight="false" outlineLevel="0" collapsed="false">
      <c r="A79" s="5" t="n">
        <v>42242</v>
      </c>
      <c r="B79" s="6" t="n">
        <v>0.251319444444444</v>
      </c>
      <c r="C79" s="0" t="n">
        <v>19.5</v>
      </c>
      <c r="D79" s="0" t="n">
        <v>88.4</v>
      </c>
      <c r="E79" s="0" t="n">
        <v>6.78</v>
      </c>
      <c r="F79" s="0" t="n">
        <v>0</v>
      </c>
      <c r="G79" s="0" t="n">
        <v>0.4174</v>
      </c>
      <c r="H79" s="0" t="n">
        <v>4.5</v>
      </c>
      <c r="I79" s="0" t="n">
        <v>18.6</v>
      </c>
      <c r="J79" s="0" t="n">
        <v>15.5</v>
      </c>
      <c r="K79" s="0" t="n">
        <v>0</v>
      </c>
      <c r="L79" s="0" t="n">
        <v>20.183</v>
      </c>
      <c r="O79" s="0" t="n">
        <f aca="false">1.39591767881241*J79-16.3951585695006</f>
        <v>5.24156545209175</v>
      </c>
      <c r="R79" s="0" t="n">
        <f aca="false">0.0983732876712329*H79+0.0187014840182647</f>
        <v>0.461381278538813</v>
      </c>
      <c r="S79" s="0" t="n">
        <f aca="false">0.288000000000188*I79+0.810666666653802</f>
        <v>6.1674666666573</v>
      </c>
    </row>
    <row r="80" customFormat="false" ht="15" hidden="false" customHeight="false" outlineLevel="0" collapsed="false">
      <c r="R80" s="0" t="n">
        <f aca="false">0.0983732876712329*H80+0.0187014840182647</f>
        <v>0.0187014840182647</v>
      </c>
      <c r="S80" s="0" t="n">
        <f aca="false">0.288000000000188*I80+0.810666666653802</f>
        <v>0.810666666653802</v>
      </c>
    </row>
    <row r="81" customFormat="false" ht="15" hidden="false" customHeight="false" outlineLevel="0" collapsed="false">
      <c r="A81" s="5" t="n">
        <v>42242</v>
      </c>
      <c r="B81" s="6" t="n">
        <v>0.272152777777778</v>
      </c>
      <c r="C81" s="0" t="n">
        <v>20</v>
      </c>
      <c r="D81" s="0" t="n">
        <v>89.7</v>
      </c>
      <c r="E81" s="0" t="n">
        <v>6.78</v>
      </c>
      <c r="F81" s="0" t="n">
        <v>0</v>
      </c>
      <c r="G81" s="0" t="n">
        <v>0.4235</v>
      </c>
      <c r="H81" s="0" t="n">
        <v>4.6</v>
      </c>
      <c r="I81" s="0" t="n">
        <v>18.4</v>
      </c>
      <c r="J81" s="0" t="n">
        <v>15.6</v>
      </c>
      <c r="K81" s="0" t="n">
        <v>0</v>
      </c>
      <c r="L81" s="0" t="n">
        <v>20.1826</v>
      </c>
      <c r="O81" s="0" t="n">
        <f aca="false">1.39591767881241*J81-16.3951585695006</f>
        <v>5.38115721997299</v>
      </c>
      <c r="R81" s="0" t="n">
        <f aca="false">0.0983732876712329*H81+0.0187014840182647</f>
        <v>0.471218607305936</v>
      </c>
      <c r="S81" s="0" t="n">
        <f aca="false">0.288000000000188*I81+0.810666666653802</f>
        <v>6.10986666665726</v>
      </c>
    </row>
    <row r="82" customFormat="false" ht="15" hidden="false" customHeight="false" outlineLevel="0" collapsed="false">
      <c r="A82" s="5" t="n">
        <v>42242</v>
      </c>
      <c r="B82" s="6" t="n">
        <v>0.292986111111111</v>
      </c>
      <c r="C82" s="0" t="n">
        <v>20.5</v>
      </c>
      <c r="D82" s="0" t="n">
        <v>91.1</v>
      </c>
      <c r="E82" s="0" t="n">
        <v>6.78</v>
      </c>
      <c r="F82" s="0" t="n">
        <v>0</v>
      </c>
      <c r="G82" s="0" t="n">
        <v>0.4258</v>
      </c>
      <c r="H82" s="0" t="n">
        <v>4.6</v>
      </c>
      <c r="I82" s="0" t="n">
        <v>18.4</v>
      </c>
      <c r="J82" s="0" t="n">
        <v>15.6</v>
      </c>
      <c r="K82" s="0" t="n">
        <v>0</v>
      </c>
      <c r="L82" s="0" t="n">
        <v>20.1748</v>
      </c>
      <c r="O82" s="0" t="n">
        <f aca="false">1.39591767881241*J82-16.3951585695006</f>
        <v>5.38115721997299</v>
      </c>
      <c r="R82" s="0" t="n">
        <f aca="false">0.0983732876712329*H82+0.0187014840182647</f>
        <v>0.471218607305936</v>
      </c>
      <c r="S82" s="0" t="n">
        <f aca="false">0.288000000000188*I82+0.810666666653802</f>
        <v>6.10986666665726</v>
      </c>
    </row>
    <row r="83" customFormat="false" ht="15" hidden="false" customHeight="false" outlineLevel="0" collapsed="false">
      <c r="A83" s="5" t="n">
        <v>42242</v>
      </c>
      <c r="B83" s="6" t="n">
        <v>0.313819444444444</v>
      </c>
      <c r="C83" s="0" t="n">
        <v>21</v>
      </c>
      <c r="D83" s="0" t="n">
        <v>92.4</v>
      </c>
      <c r="E83" s="0" t="n">
        <v>6.79</v>
      </c>
      <c r="F83" s="0" t="n">
        <v>0</v>
      </c>
      <c r="G83" s="0" t="n">
        <v>0.4258</v>
      </c>
      <c r="H83" s="0" t="n">
        <v>4.6</v>
      </c>
      <c r="I83" s="0" t="n">
        <v>18.2</v>
      </c>
      <c r="J83" s="0" t="n">
        <v>15.7</v>
      </c>
      <c r="K83" s="0" t="n">
        <v>0</v>
      </c>
      <c r="L83" s="0" t="n">
        <v>20.1716</v>
      </c>
      <c r="O83" s="0" t="n">
        <f aca="false">1.39591767881241*J83-16.3951585695006</f>
        <v>5.52074898785423</v>
      </c>
      <c r="R83" s="0" t="n">
        <f aca="false">0.0983732876712329*H83+0.0187014840182647</f>
        <v>0.471218607305936</v>
      </c>
      <c r="S83" s="0" t="n">
        <f aca="false">0.288000000000188*I83+0.810666666653802</f>
        <v>6.05226666665722</v>
      </c>
    </row>
    <row r="84" customFormat="false" ht="15" hidden="false" customHeight="false" outlineLevel="0" collapsed="false">
      <c r="R84" s="0" t="n">
        <f aca="false">0.0983732876712329*H84+0.0187014840182647</f>
        <v>0.0187014840182647</v>
      </c>
      <c r="S84" s="0" t="n">
        <f aca="false">0.288000000000188*I84+0.810666666653802</f>
        <v>0.810666666653802</v>
      </c>
    </row>
    <row r="85" customFormat="false" ht="15" hidden="false" customHeight="false" outlineLevel="0" collapsed="false">
      <c r="A85" s="5" t="n">
        <v>42242</v>
      </c>
      <c r="B85" s="6" t="n">
        <v>0.334652777777778</v>
      </c>
      <c r="C85" s="0" t="n">
        <v>21.5</v>
      </c>
      <c r="D85" s="0" t="n">
        <v>93.7</v>
      </c>
      <c r="E85" s="0" t="n">
        <v>6.79</v>
      </c>
      <c r="F85" s="0" t="n">
        <v>0</v>
      </c>
      <c r="G85" s="0" t="n">
        <v>0.4205</v>
      </c>
      <c r="H85" s="0" t="n">
        <v>4.5</v>
      </c>
      <c r="I85" s="0" t="n">
        <v>18.2</v>
      </c>
      <c r="J85" s="0" t="n">
        <v>15.7</v>
      </c>
      <c r="K85" s="0" t="n">
        <v>0</v>
      </c>
      <c r="L85" s="0" t="n">
        <v>20.1742</v>
      </c>
      <c r="O85" s="0" t="n">
        <f aca="false">1.39591767881241*J85-16.3951585695006</f>
        <v>5.52074898785423</v>
      </c>
      <c r="R85" s="0" t="n">
        <f aca="false">0.0983732876712329*H85+0.0187014840182647</f>
        <v>0.461381278538813</v>
      </c>
      <c r="S85" s="0" t="n">
        <f aca="false">0.288000000000188*I85+0.810666666653802</f>
        <v>6.05226666665722</v>
      </c>
    </row>
    <row r="86" customFormat="false" ht="15" hidden="false" customHeight="false" outlineLevel="0" collapsed="false">
      <c r="A86" s="5" t="n">
        <v>42242</v>
      </c>
      <c r="B86" s="6" t="n">
        <v>0.355486111111111</v>
      </c>
      <c r="C86" s="0" t="n">
        <v>22</v>
      </c>
      <c r="D86" s="0" t="n">
        <v>95.1</v>
      </c>
      <c r="E86" s="0" t="n">
        <v>6.78</v>
      </c>
      <c r="F86" s="0" t="n">
        <v>0</v>
      </c>
      <c r="G86" s="0" t="n">
        <v>0.418</v>
      </c>
      <c r="H86" s="0" t="n">
        <v>4.5</v>
      </c>
      <c r="I86" s="0" t="n">
        <v>18</v>
      </c>
      <c r="J86" s="0" t="n">
        <v>15.8</v>
      </c>
      <c r="K86" s="0" t="n">
        <v>0</v>
      </c>
      <c r="L86" s="0" t="n">
        <v>20.1687</v>
      </c>
      <c r="O86" s="0" t="n">
        <f aca="false">1.39591767881241*J86-16.3951585695006</f>
        <v>5.66034075573548</v>
      </c>
      <c r="R86" s="0" t="n">
        <f aca="false">0.0983732876712329*H86+0.0187014840182647</f>
        <v>0.461381278538813</v>
      </c>
      <c r="S86" s="0" t="n">
        <f aca="false">0.288000000000188*I86+0.810666666653802</f>
        <v>5.99466666665719</v>
      </c>
    </row>
    <row r="87" customFormat="false" ht="15" hidden="false" customHeight="false" outlineLevel="0" collapsed="false">
      <c r="R87" s="0" t="n">
        <f aca="false">0.0983732876712329*H87+0.0187014840182647</f>
        <v>0.0187014840182647</v>
      </c>
      <c r="S87" s="0" t="n">
        <f aca="false">0.288000000000188*I87+0.810666666653802</f>
        <v>0.810666666653802</v>
      </c>
    </row>
    <row r="88" customFormat="false" ht="15" hidden="false" customHeight="false" outlineLevel="0" collapsed="false">
      <c r="A88" s="5" t="n">
        <v>42242</v>
      </c>
      <c r="B88" s="6" t="n">
        <v>0.376319444444444</v>
      </c>
      <c r="C88" s="0" t="n">
        <v>22.5</v>
      </c>
      <c r="D88" s="0" t="n">
        <v>96.4</v>
      </c>
      <c r="E88" s="0" t="n">
        <v>6.79</v>
      </c>
      <c r="F88" s="0" t="n">
        <v>0</v>
      </c>
      <c r="G88" s="0" t="n">
        <v>0.4227</v>
      </c>
      <c r="H88" s="0" t="n">
        <v>4.6</v>
      </c>
      <c r="I88" s="0" t="n">
        <v>17.6</v>
      </c>
      <c r="J88" s="0" t="n">
        <v>15.9</v>
      </c>
      <c r="K88" s="0" t="n">
        <v>0</v>
      </c>
      <c r="L88" s="0" t="n">
        <v>20.1605</v>
      </c>
      <c r="O88" s="0" t="n">
        <f aca="false">1.39591767881241*J88-16.3951585695006</f>
        <v>5.79993252361672</v>
      </c>
      <c r="R88" s="0" t="n">
        <f aca="false">0.0983732876712329*H88+0.0187014840182647</f>
        <v>0.471218607305936</v>
      </c>
      <c r="S88" s="0" t="n">
        <f aca="false">0.288000000000188*I88+0.810666666653802</f>
        <v>5.87946666665711</v>
      </c>
    </row>
    <row r="89" customFormat="false" ht="15" hidden="false" customHeight="false" outlineLevel="0" collapsed="false">
      <c r="A89" s="5" t="n">
        <v>42242</v>
      </c>
      <c r="B89" s="6" t="n">
        <v>0.397152777777778</v>
      </c>
      <c r="C89" s="0" t="n">
        <v>23</v>
      </c>
      <c r="D89" s="0" t="n">
        <v>97.7</v>
      </c>
      <c r="E89" s="0" t="n">
        <v>6.78</v>
      </c>
      <c r="F89" s="0" t="n">
        <v>0</v>
      </c>
      <c r="G89" s="0" t="n">
        <v>0.4267</v>
      </c>
      <c r="H89" s="0" t="n">
        <v>4.6</v>
      </c>
      <c r="I89" s="0" t="n">
        <v>17.5</v>
      </c>
      <c r="J89" s="0" t="n">
        <v>15.9</v>
      </c>
      <c r="K89" s="0" t="n">
        <v>0</v>
      </c>
      <c r="L89" s="0" t="n">
        <v>20.1565</v>
      </c>
      <c r="O89" s="0" t="n">
        <f aca="false">1.39591767881241*J89-16.3951585695006</f>
        <v>5.79993252361672</v>
      </c>
      <c r="R89" s="0" t="n">
        <f aca="false">0.0983732876712329*H89+0.0187014840182647</f>
        <v>0.471218607305936</v>
      </c>
      <c r="S89" s="0" t="n">
        <f aca="false">0.288000000000188*I89+0.810666666653802</f>
        <v>5.85066666665709</v>
      </c>
    </row>
    <row r="90" customFormat="false" ht="15" hidden="false" customHeight="false" outlineLevel="0" collapsed="false">
      <c r="A90" s="5" t="n">
        <v>42242</v>
      </c>
      <c r="B90" s="6" t="n">
        <v>0.417986111111111</v>
      </c>
      <c r="C90" s="0" t="n">
        <v>23.5</v>
      </c>
      <c r="D90" s="0" t="n">
        <v>99.1</v>
      </c>
      <c r="E90" s="0" t="n">
        <v>6.79</v>
      </c>
      <c r="F90" s="0" t="n">
        <v>0</v>
      </c>
      <c r="G90" s="0" t="n">
        <v>0.4362</v>
      </c>
      <c r="H90" s="0" t="n">
        <v>4.7</v>
      </c>
      <c r="I90" s="0" t="n">
        <v>17.9</v>
      </c>
      <c r="J90" s="0" t="n">
        <v>16</v>
      </c>
      <c r="K90" s="0" t="n">
        <v>0</v>
      </c>
      <c r="L90" s="0" t="n">
        <v>20.1467</v>
      </c>
      <c r="O90" s="0" t="n">
        <f aca="false">1.39591767881241*J90-16.3951585695006</f>
        <v>5.93952429149796</v>
      </c>
      <c r="R90" s="0" t="n">
        <f aca="false">0.0983732876712329*H90+0.0187014840182647</f>
        <v>0.481055936073059</v>
      </c>
      <c r="S90" s="0" t="n">
        <f aca="false">0.288000000000188*I90+0.810666666653802</f>
        <v>5.96586666665717</v>
      </c>
    </row>
    <row r="91" customFormat="false" ht="15" hidden="false" customHeight="false" outlineLevel="0" collapsed="false">
      <c r="R91" s="0" t="n">
        <f aca="false">0.0983732876712329*H91+0.0187014840182647</f>
        <v>0.0187014840182647</v>
      </c>
      <c r="S91" s="0" t="n">
        <f aca="false">0.288000000000188*I91+0.810666666653802</f>
        <v>0.810666666653802</v>
      </c>
    </row>
    <row r="92" customFormat="false" ht="15" hidden="false" customHeight="false" outlineLevel="0" collapsed="false">
      <c r="A92" s="5" t="n">
        <v>42242</v>
      </c>
      <c r="B92" s="6" t="n">
        <v>0.438819444444444</v>
      </c>
      <c r="C92" s="0" t="n">
        <v>24</v>
      </c>
      <c r="D92" s="0" t="n">
        <v>100.3</v>
      </c>
      <c r="E92" s="0" t="n">
        <v>6.78</v>
      </c>
      <c r="F92" s="0" t="n">
        <v>0</v>
      </c>
      <c r="G92" s="0" t="n">
        <v>0.439</v>
      </c>
      <c r="H92" s="0" t="n">
        <v>4.7</v>
      </c>
      <c r="I92" s="0" t="n">
        <v>18.6</v>
      </c>
      <c r="J92" s="0" t="n">
        <v>16</v>
      </c>
      <c r="K92" s="0" t="n">
        <v>0</v>
      </c>
      <c r="L92" s="0" t="n">
        <v>20.1432</v>
      </c>
      <c r="O92" s="0" t="n">
        <f aca="false">1.39591767881241*J92-16.3951585695006</f>
        <v>5.93952429149796</v>
      </c>
      <c r="R92" s="0" t="n">
        <f aca="false">0.0983732876712329*H92+0.0187014840182647</f>
        <v>0.481055936073059</v>
      </c>
      <c r="S92" s="0" t="n">
        <f aca="false">0.288000000000188*I92+0.810666666653802</f>
        <v>6.1674666666573</v>
      </c>
    </row>
    <row r="93" customFormat="false" ht="15" hidden="false" customHeight="false" outlineLevel="0" collapsed="false">
      <c r="A93" s="5" t="n">
        <v>42242</v>
      </c>
      <c r="B93" s="6" t="n">
        <v>0.459652777777778</v>
      </c>
      <c r="C93" s="0" t="n">
        <v>24.5</v>
      </c>
      <c r="D93" s="0" t="n">
        <v>101.5</v>
      </c>
      <c r="E93" s="0" t="n">
        <v>6.78</v>
      </c>
      <c r="F93" s="0" t="n">
        <v>0</v>
      </c>
      <c r="G93" s="0" t="n">
        <v>0.4524</v>
      </c>
      <c r="H93" s="0" t="n">
        <v>4.8</v>
      </c>
      <c r="I93" s="0" t="n">
        <v>19.1</v>
      </c>
      <c r="J93" s="0" t="n">
        <v>16.1</v>
      </c>
      <c r="K93" s="0" t="n">
        <v>0</v>
      </c>
      <c r="L93" s="0" t="n">
        <v>20.1378</v>
      </c>
      <c r="O93" s="0" t="n">
        <f aca="false">1.39591767881241*J93-16.3951585695006</f>
        <v>6.0791160593792</v>
      </c>
      <c r="R93" s="0" t="n">
        <f aca="false">0.0983732876712329*H93+0.0187014840182647</f>
        <v>0.490893264840183</v>
      </c>
      <c r="S93" s="0" t="n">
        <f aca="false">0.288000000000188*I93+0.810666666653802</f>
        <v>6.31146666665739</v>
      </c>
    </row>
    <row r="94" customFormat="false" ht="15" hidden="false" customHeight="false" outlineLevel="0" collapsed="false">
      <c r="R94" s="0" t="n">
        <f aca="false">0.0983732876712329*H94+0.0187014840182647</f>
        <v>0.0187014840182647</v>
      </c>
      <c r="S94" s="0" t="n">
        <f aca="false">0.288000000000188*I94+0.810666666653802</f>
        <v>0.810666666653802</v>
      </c>
    </row>
    <row r="95" customFormat="false" ht="15" hidden="false" customHeight="false" outlineLevel="0" collapsed="false">
      <c r="A95" s="5" t="n">
        <v>42242</v>
      </c>
      <c r="B95" s="6" t="n">
        <v>0.480486111111111</v>
      </c>
      <c r="C95" s="0" t="n">
        <v>25</v>
      </c>
      <c r="D95" s="0" t="n">
        <v>102.7</v>
      </c>
      <c r="E95" s="0" t="n">
        <v>6.79</v>
      </c>
      <c r="F95" s="0" t="n">
        <v>0</v>
      </c>
      <c r="G95" s="0" t="n">
        <v>0.4629</v>
      </c>
      <c r="H95" s="0" t="n">
        <v>4.9</v>
      </c>
      <c r="I95" s="0" t="n">
        <v>18.8</v>
      </c>
      <c r="J95" s="0" t="n">
        <v>16.1</v>
      </c>
      <c r="K95" s="0" t="n">
        <v>0</v>
      </c>
      <c r="L95" s="0" t="n">
        <v>20.1267</v>
      </c>
      <c r="O95" s="0" t="n">
        <f aca="false">1.39591767881241*J95-16.3951585695006</f>
        <v>6.0791160593792</v>
      </c>
      <c r="R95" s="0" t="n">
        <f aca="false">0.0983732876712329*H95+0.0187014840182647</f>
        <v>0.500730593607306</v>
      </c>
      <c r="S95" s="0" t="n">
        <f aca="false">0.288000000000188*I95+0.810666666653802</f>
        <v>6.22506666665734</v>
      </c>
    </row>
    <row r="96" customFormat="false" ht="15" hidden="false" customHeight="false" outlineLevel="0" collapsed="false">
      <c r="A96" s="5" t="n">
        <v>42242</v>
      </c>
      <c r="B96" s="6" t="n">
        <v>0.501319444444444</v>
      </c>
      <c r="C96" s="0" t="n">
        <v>25.5</v>
      </c>
      <c r="D96" s="0" t="n">
        <v>104</v>
      </c>
      <c r="E96" s="0" t="n">
        <v>6.78</v>
      </c>
      <c r="F96" s="0" t="n">
        <v>0</v>
      </c>
      <c r="G96" s="0" t="n">
        <v>0.4699</v>
      </c>
      <c r="H96" s="0" t="n">
        <v>5</v>
      </c>
      <c r="I96" s="0" t="n">
        <v>18.4</v>
      </c>
      <c r="J96" s="0" t="n">
        <v>16.3</v>
      </c>
      <c r="K96" s="0" t="n">
        <v>0</v>
      </c>
      <c r="L96" s="0" t="n">
        <v>20.1244</v>
      </c>
      <c r="O96" s="0" t="n">
        <f aca="false">1.39591767881241*J96-16.3951585695006</f>
        <v>6.35829959514168</v>
      </c>
      <c r="P96" s="0" t="n">
        <v>0.025</v>
      </c>
      <c r="R96" s="0" t="n">
        <f aca="false">0.0983732876712329*H96+0.0187014840182647</f>
        <v>0.510567922374429</v>
      </c>
      <c r="S96" s="0" t="n">
        <f aca="false">0.288000000000188*I96+0.810666666653802</f>
        <v>6.10986666665726</v>
      </c>
    </row>
    <row r="97" customFormat="false" ht="15" hidden="false" customHeight="false" outlineLevel="0" collapsed="false">
      <c r="R97" s="0" t="n">
        <f aca="false">0.0983732876712329*H97+0.0187014840182647</f>
        <v>0.0187014840182647</v>
      </c>
      <c r="S97" s="0" t="n">
        <f aca="false">0.288000000000188*I97+0.810666666653802</f>
        <v>0.810666666653802</v>
      </c>
    </row>
    <row r="98" customFormat="false" ht="15" hidden="false" customHeight="false" outlineLevel="0" collapsed="false">
      <c r="A98" s="5" t="n">
        <v>42242</v>
      </c>
      <c r="B98" s="6" t="n">
        <v>0.522152777777778</v>
      </c>
      <c r="C98" s="0" t="n">
        <v>26</v>
      </c>
      <c r="D98" s="0" t="n">
        <v>105.1</v>
      </c>
      <c r="E98" s="0" t="n">
        <v>6.8</v>
      </c>
      <c r="F98" s="0" t="n">
        <v>0</v>
      </c>
      <c r="G98" s="0" t="n">
        <v>0.4756</v>
      </c>
      <c r="H98" s="0" t="n">
        <v>5.1</v>
      </c>
      <c r="I98" s="0" t="n">
        <v>18.7</v>
      </c>
      <c r="J98" s="0" t="n">
        <v>16.3</v>
      </c>
      <c r="K98" s="0" t="n">
        <v>0</v>
      </c>
      <c r="L98" s="0" t="n">
        <v>20.1239</v>
      </c>
      <c r="O98" s="0" t="n">
        <f aca="false">1.39591767881241*J98-16.3951585695006</f>
        <v>6.35829959514168</v>
      </c>
      <c r="R98" s="0" t="n">
        <f aca="false">0.0983732876712329*H98+0.0187014840182647</f>
        <v>0.520405251141552</v>
      </c>
      <c r="S98" s="0" t="n">
        <f aca="false">0.288000000000188*I98+0.810666666653802</f>
        <v>6.19626666665732</v>
      </c>
    </row>
    <row r="99" customFormat="false" ht="15" hidden="false" customHeight="false" outlineLevel="0" collapsed="false">
      <c r="A99" s="5" t="n">
        <v>42242</v>
      </c>
      <c r="B99" s="6" t="n">
        <v>0.542986111111111</v>
      </c>
      <c r="C99" s="0" t="n">
        <v>26.5</v>
      </c>
      <c r="D99" s="0" t="n">
        <v>106.2</v>
      </c>
      <c r="E99" s="0" t="n">
        <v>6.77</v>
      </c>
      <c r="F99" s="0" t="n">
        <v>0</v>
      </c>
      <c r="G99" s="0" t="n">
        <v>0.4876</v>
      </c>
      <c r="H99" s="0" t="n">
        <v>5.2</v>
      </c>
      <c r="I99" s="0" t="n">
        <v>18.5</v>
      </c>
      <c r="J99" s="0" t="n">
        <v>16.4</v>
      </c>
      <c r="K99" s="0" t="n">
        <v>0</v>
      </c>
      <c r="L99" s="0" t="n">
        <v>20.1134</v>
      </c>
      <c r="O99" s="0" t="n">
        <f aca="false">1.39591767881241*J99-16.3951585695006</f>
        <v>6.49789136302292</v>
      </c>
      <c r="R99" s="0" t="n">
        <f aca="false">0.0983732876712329*H99+0.0187014840182647</f>
        <v>0.530242579908676</v>
      </c>
      <c r="S99" s="0" t="n">
        <f aca="false">0.288000000000188*I99+0.810666666653802</f>
        <v>6.13866666665728</v>
      </c>
    </row>
    <row r="100" customFormat="false" ht="15" hidden="false" customHeight="false" outlineLevel="0" collapsed="false">
      <c r="A100" s="5" t="n">
        <v>42242</v>
      </c>
      <c r="B100" s="6" t="n">
        <v>0.563819444444444</v>
      </c>
      <c r="C100" s="0" t="n">
        <v>27</v>
      </c>
      <c r="D100" s="0" t="n">
        <v>107.5</v>
      </c>
      <c r="E100" s="0" t="n">
        <v>6.78</v>
      </c>
      <c r="F100" s="0" t="n">
        <v>0</v>
      </c>
      <c r="G100" s="0" t="n">
        <v>0.5013</v>
      </c>
      <c r="H100" s="0" t="n">
        <v>5.3</v>
      </c>
      <c r="I100" s="0" t="n">
        <v>18.4</v>
      </c>
      <c r="J100" s="0" t="n">
        <v>16.5</v>
      </c>
      <c r="K100" s="0" t="n">
        <v>0</v>
      </c>
      <c r="L100" s="0" t="n">
        <v>20.1051</v>
      </c>
      <c r="O100" s="0" t="n">
        <f aca="false">1.39591767881241*J100-16.3951585695006</f>
        <v>6.63748313090416</v>
      </c>
      <c r="R100" s="0" t="n">
        <f aca="false">0.0983732876712329*H100+0.0187014840182647</f>
        <v>0.540079908675799</v>
      </c>
      <c r="S100" s="0" t="n">
        <f aca="false">0.288000000000188*I100+0.810666666653802</f>
        <v>6.10986666665726</v>
      </c>
    </row>
    <row r="101" customFormat="false" ht="15" hidden="false" customHeight="false" outlineLevel="0" collapsed="false">
      <c r="R101" s="0" t="n">
        <f aca="false">0.0983732876712329*H101+0.0187014840182647</f>
        <v>0.0187014840182647</v>
      </c>
      <c r="S101" s="0" t="n">
        <f aca="false">0.288000000000188*I101+0.810666666653802</f>
        <v>0.810666666653802</v>
      </c>
    </row>
    <row r="102" customFormat="false" ht="15" hidden="false" customHeight="false" outlineLevel="0" collapsed="false">
      <c r="A102" s="5" t="n">
        <v>42242</v>
      </c>
      <c r="B102" s="6" t="n">
        <v>0.584652777777778</v>
      </c>
      <c r="C102" s="0" t="n">
        <v>27.5</v>
      </c>
      <c r="D102" s="0" t="n">
        <v>108.6</v>
      </c>
      <c r="E102" s="0" t="n">
        <v>6.79</v>
      </c>
      <c r="F102" s="0" t="n">
        <v>0</v>
      </c>
      <c r="G102" s="0" t="n">
        <v>0.5041</v>
      </c>
      <c r="H102" s="0" t="n">
        <v>5.3</v>
      </c>
      <c r="I102" s="0" t="n">
        <v>17.5</v>
      </c>
      <c r="J102" s="0" t="n">
        <v>16.6</v>
      </c>
      <c r="K102" s="0" t="n">
        <v>0</v>
      </c>
      <c r="L102" s="0" t="n">
        <v>20.1039</v>
      </c>
      <c r="O102" s="0" t="n">
        <f aca="false">1.39591767881241*J102-16.3951585695006</f>
        <v>6.7770748987854</v>
      </c>
      <c r="R102" s="0" t="n">
        <f aca="false">0.0983732876712329*H102+0.0187014840182647</f>
        <v>0.540079908675799</v>
      </c>
      <c r="S102" s="0" t="n">
        <f aca="false">0.288000000000188*I102+0.810666666653802</f>
        <v>5.85066666665709</v>
      </c>
    </row>
    <row r="103" customFormat="false" ht="15" hidden="false" customHeight="false" outlineLevel="0" collapsed="false">
      <c r="A103" s="5" t="n">
        <v>42242</v>
      </c>
      <c r="B103" s="6" t="n">
        <v>0.605486111111111</v>
      </c>
      <c r="C103" s="0" t="n">
        <v>28</v>
      </c>
      <c r="D103" s="0" t="n">
        <v>109.7</v>
      </c>
      <c r="E103" s="0" t="n">
        <v>6.79</v>
      </c>
      <c r="F103" s="0" t="n">
        <v>0</v>
      </c>
      <c r="G103" s="0" t="n">
        <v>0.5122</v>
      </c>
      <c r="H103" s="0" t="n">
        <v>5.4</v>
      </c>
      <c r="I103" s="0" t="n">
        <v>16.7</v>
      </c>
      <c r="J103" s="0" t="n">
        <v>16.6</v>
      </c>
      <c r="K103" s="0" t="n">
        <v>0</v>
      </c>
      <c r="L103" s="0" t="n">
        <v>20.0972</v>
      </c>
      <c r="O103" s="0" t="n">
        <f aca="false">1.39591767881241*J103-16.3951585695006</f>
        <v>6.7770748987854</v>
      </c>
      <c r="R103" s="0" t="n">
        <f aca="false">0.0983732876712329*H103+0.0187014840182647</f>
        <v>0.549917237442922</v>
      </c>
      <c r="S103" s="0" t="n">
        <f aca="false">0.288000000000188*I103+0.810666666653802</f>
        <v>5.62026666665694</v>
      </c>
    </row>
    <row r="104" customFormat="false" ht="15" hidden="false" customHeight="false" outlineLevel="0" collapsed="false">
      <c r="R104" s="0" t="n">
        <f aca="false">0.0983732876712329*H104+0.0187014840182647</f>
        <v>0.0187014840182647</v>
      </c>
      <c r="S104" s="0" t="n">
        <f aca="false">0.288000000000188*I104+0.810666666653802</f>
        <v>0.810666666653802</v>
      </c>
    </row>
    <row r="105" customFormat="false" ht="15" hidden="false" customHeight="false" outlineLevel="0" collapsed="false">
      <c r="A105" s="5" t="n">
        <v>42242</v>
      </c>
      <c r="B105" s="6" t="n">
        <v>0.626319444444444</v>
      </c>
      <c r="C105" s="0" t="n">
        <v>28.5</v>
      </c>
      <c r="D105" s="0" t="n">
        <v>110.7</v>
      </c>
      <c r="E105" s="0" t="n">
        <v>6.79</v>
      </c>
      <c r="F105" s="0" t="n">
        <v>0</v>
      </c>
      <c r="G105" s="0" t="n">
        <v>0.5232</v>
      </c>
      <c r="H105" s="0" t="n">
        <v>5.5</v>
      </c>
      <c r="I105" s="0" t="n">
        <v>17.3</v>
      </c>
      <c r="J105" s="0" t="n">
        <v>16.7</v>
      </c>
      <c r="K105" s="0" t="n">
        <v>0</v>
      </c>
      <c r="L105" s="0" t="n">
        <v>20.0867</v>
      </c>
      <c r="O105" s="0" t="n">
        <f aca="false">1.39591767881241*J105-16.3951585695006</f>
        <v>6.91666666666664</v>
      </c>
      <c r="R105" s="0" t="n">
        <f aca="false">0.0983732876712329*H105+0.0187014840182647</f>
        <v>0.559754566210046</v>
      </c>
      <c r="S105" s="0" t="n">
        <f aca="false">0.288000000000188*I105+0.810666666653802</f>
        <v>5.79306666665705</v>
      </c>
    </row>
    <row r="106" customFormat="false" ht="15" hidden="false" customHeight="false" outlineLevel="0" collapsed="false">
      <c r="A106" s="5" t="n">
        <v>42242</v>
      </c>
      <c r="B106" s="6" t="n">
        <v>0.647152777777778</v>
      </c>
      <c r="C106" s="0" t="n">
        <v>29</v>
      </c>
      <c r="D106" s="0" t="n">
        <v>111.7</v>
      </c>
      <c r="E106" s="0" t="n">
        <v>6.79</v>
      </c>
      <c r="F106" s="0" t="n">
        <v>0</v>
      </c>
      <c r="G106" s="0" t="n">
        <v>0.5286</v>
      </c>
      <c r="H106" s="0" t="n">
        <v>5.6</v>
      </c>
      <c r="I106" s="0" t="n">
        <v>16.9</v>
      </c>
      <c r="J106" s="0" t="n">
        <v>16.7</v>
      </c>
      <c r="K106" s="0" t="n">
        <v>0</v>
      </c>
      <c r="L106" s="0" t="n">
        <v>20.0854</v>
      </c>
      <c r="O106" s="0" t="n">
        <f aca="false">1.39591767881241*J106-16.3951585695006</f>
        <v>6.91666666666664</v>
      </c>
      <c r="R106" s="0" t="n">
        <f aca="false">0.0983732876712329*H106+0.0187014840182647</f>
        <v>0.569591894977169</v>
      </c>
      <c r="S106" s="0" t="n">
        <f aca="false">0.288000000000188*I106+0.810666666653802</f>
        <v>5.67786666665698</v>
      </c>
    </row>
    <row r="107" customFormat="false" ht="15" hidden="false" customHeight="false" outlineLevel="0" collapsed="false">
      <c r="A107" s="5" t="n">
        <v>42242</v>
      </c>
      <c r="B107" s="6" t="n">
        <v>0.667986111111111</v>
      </c>
      <c r="C107" s="0" t="n">
        <v>29.5</v>
      </c>
      <c r="D107" s="0" t="n">
        <v>112.7</v>
      </c>
      <c r="E107" s="0" t="n">
        <v>6.79</v>
      </c>
      <c r="F107" s="0" t="n">
        <v>0</v>
      </c>
      <c r="G107" s="0" t="n">
        <v>0.536</v>
      </c>
      <c r="H107" s="0" t="n">
        <v>5.7</v>
      </c>
      <c r="I107" s="0" t="n">
        <v>16.7</v>
      </c>
      <c r="J107" s="0" t="n">
        <v>16.8</v>
      </c>
      <c r="K107" s="0" t="n">
        <v>0</v>
      </c>
      <c r="L107" s="0" t="n">
        <v>20.0833</v>
      </c>
      <c r="O107" s="0" t="n">
        <f aca="false">1.39591767881241*J107-16.3951585695006</f>
        <v>7.05625843454789</v>
      </c>
      <c r="R107" s="0" t="n">
        <f aca="false">0.0983732876712329*H107+0.0187014840182647</f>
        <v>0.579429223744292</v>
      </c>
      <c r="S107" s="0" t="n">
        <f aca="false">0.288000000000188*I107+0.810666666653802</f>
        <v>5.62026666665694</v>
      </c>
    </row>
    <row r="108" customFormat="false" ht="15" hidden="false" customHeight="false" outlineLevel="0" collapsed="false">
      <c r="R108" s="0" t="n">
        <f aca="false">0.0983732876712329*H108+0.0187014840182647</f>
        <v>0.0187014840182647</v>
      </c>
      <c r="S108" s="0" t="n">
        <f aca="false">0.288000000000188*I108+0.810666666653802</f>
        <v>0.810666666653802</v>
      </c>
    </row>
    <row r="109" customFormat="false" ht="15" hidden="false" customHeight="false" outlineLevel="0" collapsed="false">
      <c r="A109" s="5" t="n">
        <v>42242</v>
      </c>
      <c r="B109" s="6" t="n">
        <v>0.688819444444444</v>
      </c>
      <c r="C109" s="0" t="n">
        <v>30</v>
      </c>
      <c r="D109" s="0" t="n">
        <v>113.7</v>
      </c>
      <c r="E109" s="0" t="n">
        <v>6.79</v>
      </c>
      <c r="F109" s="0" t="n">
        <v>0</v>
      </c>
      <c r="G109" s="0" t="n">
        <v>0.5492</v>
      </c>
      <c r="H109" s="0" t="n">
        <v>5.7</v>
      </c>
      <c r="I109" s="0" t="n">
        <v>17.1</v>
      </c>
      <c r="J109" s="0" t="n">
        <v>16.9</v>
      </c>
      <c r="K109" s="0" t="n">
        <v>0</v>
      </c>
      <c r="L109" s="0" t="n">
        <v>20.0692</v>
      </c>
      <c r="O109" s="0" t="n">
        <f aca="false">1.39591767881241*J109-16.3951585695006</f>
        <v>7.19585020242912</v>
      </c>
      <c r="R109" s="0" t="n">
        <f aca="false">0.0983732876712329*H109+0.0187014840182647</f>
        <v>0.579429223744292</v>
      </c>
      <c r="S109" s="0" t="n">
        <f aca="false">0.288000000000188*I109+0.810666666653802</f>
        <v>5.73546666665702</v>
      </c>
    </row>
    <row r="110" customFormat="false" ht="15" hidden="false" customHeight="false" outlineLevel="0" collapsed="false">
      <c r="A110" s="5" t="n">
        <v>42242</v>
      </c>
      <c r="B110" s="6" t="n">
        <v>0.709652777777778</v>
      </c>
      <c r="C110" s="0" t="n">
        <v>30.5</v>
      </c>
      <c r="D110" s="0" t="n">
        <v>114.7</v>
      </c>
      <c r="E110" s="0" t="n">
        <v>6.77</v>
      </c>
      <c r="F110" s="0" t="n">
        <v>0</v>
      </c>
      <c r="G110" s="0" t="n">
        <v>0.5625</v>
      </c>
      <c r="H110" s="0" t="n">
        <v>5.8</v>
      </c>
      <c r="I110" s="0" t="n">
        <v>17.2</v>
      </c>
      <c r="J110" s="0" t="n">
        <v>17</v>
      </c>
      <c r="K110" s="0" t="n">
        <v>0</v>
      </c>
      <c r="L110" s="0" t="n">
        <v>20.059</v>
      </c>
      <c r="O110" s="0" t="n">
        <f aca="false">1.39591767881241*J110-16.3951585695006</f>
        <v>7.33544197031037</v>
      </c>
      <c r="R110" s="0" t="n">
        <f aca="false">0.0983732876712329*H110+0.0187014840182647</f>
        <v>0.589266552511416</v>
      </c>
      <c r="S110" s="0" t="n">
        <f aca="false">0.288000000000188*I110+0.810666666653802</f>
        <v>5.76426666665704</v>
      </c>
    </row>
    <row r="111" customFormat="false" ht="15" hidden="false" customHeight="false" outlineLevel="0" collapsed="false">
      <c r="R111" s="0" t="n">
        <f aca="false">0.0983732876712329*H111+0.0187014840182647</f>
        <v>0.0187014840182647</v>
      </c>
      <c r="S111" s="0" t="n">
        <f aca="false">0.288000000000188*I111+0.810666666653802</f>
        <v>0.810666666653802</v>
      </c>
    </row>
    <row r="112" customFormat="false" ht="15" hidden="false" customHeight="false" outlineLevel="0" collapsed="false">
      <c r="A112" s="5" t="n">
        <v>42242</v>
      </c>
      <c r="B112" s="6" t="n">
        <v>0.730486111111111</v>
      </c>
      <c r="C112" s="0" t="n">
        <v>31</v>
      </c>
      <c r="D112" s="0" t="n">
        <v>115.5</v>
      </c>
      <c r="E112" s="0" t="n">
        <v>6.79</v>
      </c>
      <c r="F112" s="0" t="n">
        <v>0</v>
      </c>
      <c r="G112" s="0" t="n">
        <v>0.582</v>
      </c>
      <c r="H112" s="0" t="n">
        <v>6</v>
      </c>
      <c r="I112" s="0" t="n">
        <v>15.8</v>
      </c>
      <c r="J112" s="0" t="n">
        <v>17.1</v>
      </c>
      <c r="K112" s="0" t="n">
        <v>0</v>
      </c>
      <c r="L112" s="0" t="n">
        <v>20.0517</v>
      </c>
      <c r="O112" s="0" t="n">
        <f aca="false">1.39591767881241*J112-16.3951585695006</f>
        <v>7.47503373819161</v>
      </c>
      <c r="R112" s="0" t="n">
        <f aca="false">0.0983732876712329*H112+0.0187014840182647</f>
        <v>0.608941210045662</v>
      </c>
      <c r="S112" s="0" t="n">
        <f aca="false">0.288000000000188*I112+0.810666666653802</f>
        <v>5.36106666665677</v>
      </c>
    </row>
    <row r="113" customFormat="false" ht="15" hidden="false" customHeight="false" outlineLevel="0" collapsed="false">
      <c r="A113" s="5" t="n">
        <v>42242</v>
      </c>
      <c r="B113" s="6" t="n">
        <v>0.751319444444444</v>
      </c>
      <c r="C113" s="0" t="n">
        <v>31.5</v>
      </c>
      <c r="D113" s="0" t="n">
        <v>116.4</v>
      </c>
      <c r="E113" s="0" t="n">
        <v>6.8</v>
      </c>
      <c r="F113" s="0" t="n">
        <v>0</v>
      </c>
      <c r="G113" s="0" t="n">
        <v>0.5858</v>
      </c>
      <c r="H113" s="0" t="n">
        <v>6.1</v>
      </c>
      <c r="I113" s="0" t="n">
        <v>15.8</v>
      </c>
      <c r="J113" s="0" t="n">
        <v>17.2</v>
      </c>
      <c r="K113" s="0" t="n">
        <v>0</v>
      </c>
      <c r="L113" s="0" t="n">
        <v>20.0428</v>
      </c>
      <c r="O113" s="0" t="n">
        <f aca="false">1.39591767881241*J113-16.3951585695006</f>
        <v>7.61462550607285</v>
      </c>
      <c r="R113" s="0" t="n">
        <f aca="false">0.0983732876712329*H113+0.0187014840182647</f>
        <v>0.618778538812785</v>
      </c>
      <c r="S113" s="0" t="n">
        <f aca="false">0.288000000000188*I113+0.810666666653802</f>
        <v>5.36106666665677</v>
      </c>
    </row>
    <row r="114" customFormat="false" ht="15" hidden="false" customHeight="false" outlineLevel="0" collapsed="false">
      <c r="R114" s="0" t="n">
        <f aca="false">0.0983732876712329*H114+0.0187014840182647</f>
        <v>0.0187014840182647</v>
      </c>
      <c r="S114" s="0" t="n">
        <f aca="false">0.288000000000188*I114+0.810666666653802</f>
        <v>0.810666666653802</v>
      </c>
    </row>
    <row r="115" customFormat="false" ht="15" hidden="false" customHeight="false" outlineLevel="0" collapsed="false">
      <c r="A115" s="5" t="n">
        <v>42242</v>
      </c>
      <c r="B115" s="6" t="n">
        <v>0.772152777777778</v>
      </c>
      <c r="C115" s="0" t="n">
        <v>32</v>
      </c>
      <c r="D115" s="0" t="n">
        <v>117.3</v>
      </c>
      <c r="E115" s="0" t="n">
        <v>6.8</v>
      </c>
      <c r="F115" s="0" t="n">
        <v>0</v>
      </c>
      <c r="G115" s="0" t="n">
        <v>0.5938</v>
      </c>
      <c r="H115" s="0" t="n">
        <v>6.2</v>
      </c>
      <c r="I115" s="0" t="n">
        <v>15.8</v>
      </c>
      <c r="J115" s="0" t="n">
        <v>17.2</v>
      </c>
      <c r="K115" s="0" t="n">
        <v>0</v>
      </c>
      <c r="L115" s="0" t="n">
        <v>20.0327</v>
      </c>
      <c r="O115" s="0" t="n">
        <f aca="false">1.39591767881241*J115-16.3951585695006</f>
        <v>7.61462550607285</v>
      </c>
      <c r="P115" s="0" t="n">
        <v>0.0235</v>
      </c>
      <c r="R115" s="0" t="n">
        <f aca="false">0.0983732876712329*H115+0.0187014840182647</f>
        <v>0.628615867579909</v>
      </c>
      <c r="S115" s="0" t="n">
        <f aca="false">0.288000000000188*I115+0.810666666653802</f>
        <v>5.36106666665677</v>
      </c>
    </row>
    <row r="116" customFormat="false" ht="15" hidden="false" customHeight="false" outlineLevel="0" collapsed="false">
      <c r="A116" s="5" t="n">
        <v>42242</v>
      </c>
      <c r="B116" s="6" t="n">
        <v>0.792986111111111</v>
      </c>
      <c r="C116" s="0" t="n">
        <v>32.5</v>
      </c>
      <c r="D116" s="0" t="n">
        <v>118</v>
      </c>
      <c r="E116" s="0" t="n">
        <v>6.79</v>
      </c>
      <c r="F116" s="0" t="n">
        <v>0</v>
      </c>
      <c r="G116" s="0" t="n">
        <v>0.5972</v>
      </c>
      <c r="H116" s="0" t="n">
        <v>6.2</v>
      </c>
      <c r="I116" s="0" t="n">
        <v>15.9</v>
      </c>
      <c r="J116" s="0" t="n">
        <v>17.3</v>
      </c>
      <c r="K116" s="0" t="n">
        <v>0</v>
      </c>
      <c r="L116" s="0" t="n">
        <v>20.0291</v>
      </c>
      <c r="O116" s="0" t="n">
        <f aca="false">1.39591767881241*J116-16.3951585695006</f>
        <v>7.75421727395409</v>
      </c>
      <c r="R116" s="0" t="n">
        <f aca="false">0.0983732876712329*H116+0.0187014840182647</f>
        <v>0.628615867579909</v>
      </c>
      <c r="S116" s="0" t="n">
        <f aca="false">0.288000000000188*I116+0.810666666653802</f>
        <v>5.38986666665679</v>
      </c>
    </row>
    <row r="117" customFormat="false" ht="15" hidden="false" customHeight="false" outlineLevel="0" collapsed="false">
      <c r="A117" s="5" t="n">
        <v>42242</v>
      </c>
      <c r="B117" s="6" t="n">
        <v>0.813819444444444</v>
      </c>
      <c r="C117" s="0" t="n">
        <v>33</v>
      </c>
      <c r="D117" s="0" t="n">
        <v>118.8</v>
      </c>
      <c r="E117" s="0" t="n">
        <v>6.79</v>
      </c>
      <c r="F117" s="0" t="n">
        <v>0</v>
      </c>
      <c r="G117" s="0" t="n">
        <v>0.6016</v>
      </c>
      <c r="H117" s="0" t="n">
        <v>6.2</v>
      </c>
      <c r="I117" s="0" t="n">
        <v>14.6</v>
      </c>
      <c r="J117" s="0" t="n">
        <v>17.3</v>
      </c>
      <c r="K117" s="0" t="n">
        <v>0</v>
      </c>
      <c r="L117" s="0" t="n">
        <v>20.027</v>
      </c>
      <c r="O117" s="0" t="n">
        <f aca="false">1.39591767881241*J117-16.3951585695006</f>
        <v>7.75421727395409</v>
      </c>
      <c r="R117" s="0" t="n">
        <f aca="false">0.0983732876712329*H117+0.0187014840182647</f>
        <v>0.628615867579909</v>
      </c>
      <c r="S117" s="0" t="n">
        <f aca="false">0.288000000000188*I117+0.810666666653802</f>
        <v>5.01546666665655</v>
      </c>
    </row>
    <row r="118" customFormat="false" ht="15" hidden="false" customHeight="false" outlineLevel="0" collapsed="false">
      <c r="R118" s="0" t="n">
        <f aca="false">0.0983732876712329*H118+0.0187014840182647</f>
        <v>0.0187014840182647</v>
      </c>
      <c r="S118" s="0" t="n">
        <f aca="false">0.288000000000188*I118+0.810666666653802</f>
        <v>0.810666666653802</v>
      </c>
    </row>
    <row r="119" customFormat="false" ht="15" hidden="false" customHeight="false" outlineLevel="0" collapsed="false">
      <c r="A119" s="5" t="n">
        <v>42242</v>
      </c>
      <c r="B119" s="6" t="n">
        <v>0.834652777777778</v>
      </c>
      <c r="C119" s="0" t="n">
        <v>33.5</v>
      </c>
      <c r="D119" s="0" t="n">
        <v>119.6</v>
      </c>
      <c r="E119" s="0" t="n">
        <v>6.78</v>
      </c>
      <c r="F119" s="0" t="n">
        <v>0</v>
      </c>
      <c r="G119" s="0" t="n">
        <v>0.6258</v>
      </c>
      <c r="H119" s="0" t="n">
        <v>6.4</v>
      </c>
      <c r="I119" s="0" t="n">
        <v>15</v>
      </c>
      <c r="J119" s="0" t="n">
        <v>17.4</v>
      </c>
      <c r="K119" s="0" t="n">
        <v>0</v>
      </c>
      <c r="L119" s="0" t="n">
        <v>20.024</v>
      </c>
      <c r="O119" s="0" t="n">
        <f aca="false">1.39591767881241*J119-16.3951585695006</f>
        <v>7.89380904183533</v>
      </c>
      <c r="R119" s="0" t="n">
        <f aca="false">0.0983732876712329*H119+0.0187014840182647</f>
        <v>0.648290525114155</v>
      </c>
      <c r="S119" s="0" t="n">
        <f aca="false">0.288000000000188*I119+0.810666666653802</f>
        <v>5.13066666665662</v>
      </c>
    </row>
    <row r="120" customFormat="false" ht="15" hidden="false" customHeight="false" outlineLevel="0" collapsed="false">
      <c r="A120" s="5" t="n">
        <v>42242</v>
      </c>
      <c r="B120" s="6" t="n">
        <v>0.855486111111111</v>
      </c>
      <c r="C120" s="0" t="n">
        <v>34</v>
      </c>
      <c r="D120" s="0" t="n">
        <v>120.4</v>
      </c>
      <c r="E120" s="0" t="n">
        <v>6.79</v>
      </c>
      <c r="F120" s="0" t="n">
        <v>0</v>
      </c>
      <c r="G120" s="0" t="n">
        <v>0.6227</v>
      </c>
      <c r="H120" s="0" t="n">
        <v>6.4</v>
      </c>
      <c r="I120" s="0" t="n">
        <v>15.3</v>
      </c>
      <c r="J120" s="0" t="n">
        <v>17.4</v>
      </c>
      <c r="K120" s="0" t="n">
        <v>0</v>
      </c>
      <c r="L120" s="0" t="n">
        <v>20.0258</v>
      </c>
      <c r="O120" s="0" t="n">
        <f aca="false">1.39591767881241*J120-16.3951585695006</f>
        <v>7.89380904183533</v>
      </c>
      <c r="R120" s="0" t="n">
        <f aca="false">0.0983732876712329*H120+0.0187014840182647</f>
        <v>0.648290525114155</v>
      </c>
      <c r="S120" s="0" t="n">
        <f aca="false">0.288000000000188*I120+0.810666666653802</f>
        <v>5.21706666665668</v>
      </c>
    </row>
    <row r="121" customFormat="false" ht="15" hidden="false" customHeight="false" outlineLevel="0" collapsed="false">
      <c r="R121" s="0" t="n">
        <f aca="false">0.0983732876712329*H121+0.0187014840182647</f>
        <v>0.0187014840182647</v>
      </c>
      <c r="S121" s="0" t="n">
        <f aca="false">0.288000000000188*I121+0.810666666653802</f>
        <v>0.810666666653802</v>
      </c>
    </row>
    <row r="122" customFormat="false" ht="15" hidden="false" customHeight="false" outlineLevel="0" collapsed="false">
      <c r="A122" s="5" t="n">
        <v>42242</v>
      </c>
      <c r="B122" s="6" t="n">
        <v>0.876319444444444</v>
      </c>
      <c r="C122" s="0" t="n">
        <v>34.5</v>
      </c>
      <c r="D122" s="0" t="n">
        <v>121.1</v>
      </c>
      <c r="E122" s="0" t="n">
        <v>6.79</v>
      </c>
      <c r="F122" s="0" t="n">
        <v>0</v>
      </c>
      <c r="G122" s="0" t="n">
        <v>0.6297</v>
      </c>
      <c r="H122" s="0" t="n">
        <v>6.4</v>
      </c>
      <c r="I122" s="0" t="n">
        <v>16.2</v>
      </c>
      <c r="J122" s="0" t="n">
        <v>17.5</v>
      </c>
      <c r="K122" s="0" t="n">
        <v>0</v>
      </c>
      <c r="L122" s="0" t="n">
        <v>20.022</v>
      </c>
      <c r="O122" s="0" t="n">
        <f aca="false">1.39591767881241*J122-16.3951585695006</f>
        <v>8.03340080971657</v>
      </c>
      <c r="R122" s="0" t="n">
        <f aca="false">0.0983732876712329*H122+0.0187014840182647</f>
        <v>0.648290525114155</v>
      </c>
      <c r="S122" s="0" t="n">
        <f aca="false">0.288000000000188*I122+0.810666666653802</f>
        <v>5.47626666665685</v>
      </c>
    </row>
    <row r="123" customFormat="false" ht="15" hidden="false" customHeight="false" outlineLevel="0" collapsed="false">
      <c r="A123" s="5" t="n">
        <v>42242</v>
      </c>
      <c r="B123" s="6" t="n">
        <v>0.897152777777778</v>
      </c>
      <c r="C123" s="0" t="n">
        <v>35</v>
      </c>
      <c r="D123" s="0" t="n">
        <v>121.9</v>
      </c>
      <c r="E123" s="0" t="n">
        <v>6.79</v>
      </c>
      <c r="F123" s="0" t="n">
        <v>0</v>
      </c>
      <c r="G123" s="0" t="n">
        <v>0.638</v>
      </c>
      <c r="H123" s="0" t="n">
        <v>6.5</v>
      </c>
      <c r="I123" s="0" t="n">
        <v>16.4</v>
      </c>
      <c r="J123" s="0" t="n">
        <v>17.5</v>
      </c>
      <c r="K123" s="0" t="n">
        <v>0</v>
      </c>
      <c r="L123" s="0" t="n">
        <v>20.0203</v>
      </c>
      <c r="O123" s="0" t="n">
        <f aca="false">1.39591767881241*J123-16.3951585695006</f>
        <v>8.03340080971657</v>
      </c>
      <c r="R123" s="0" t="n">
        <f aca="false">0.0983732876712329*H123+0.0187014840182647</f>
        <v>0.658127853881279</v>
      </c>
      <c r="S123" s="0" t="n">
        <f aca="false">0.288000000000188*I123+0.810666666653802</f>
        <v>5.53386666665688</v>
      </c>
    </row>
    <row r="124" customFormat="false" ht="15" hidden="false" customHeight="false" outlineLevel="0" collapsed="false">
      <c r="A124" s="5" t="n">
        <v>42242</v>
      </c>
      <c r="B124" s="6" t="n">
        <v>0.917986111111111</v>
      </c>
      <c r="C124" s="0" t="n">
        <v>35.5</v>
      </c>
      <c r="D124" s="0" t="n">
        <v>122.6</v>
      </c>
      <c r="E124" s="0" t="n">
        <v>6.8</v>
      </c>
      <c r="F124" s="0" t="n">
        <v>0</v>
      </c>
      <c r="G124" s="0" t="n">
        <v>0.6339</v>
      </c>
      <c r="H124" s="0" t="n">
        <v>6.5</v>
      </c>
      <c r="I124" s="0" t="n">
        <v>15.9</v>
      </c>
      <c r="J124" s="0" t="n">
        <v>17.6</v>
      </c>
      <c r="K124" s="0" t="n">
        <v>0</v>
      </c>
      <c r="L124" s="0" t="n">
        <v>19.9994</v>
      </c>
      <c r="O124" s="0" t="n">
        <f aca="false">1.39591767881241*J124-16.3951585695006</f>
        <v>8.17299257759781</v>
      </c>
      <c r="R124" s="0" t="n">
        <f aca="false">0.0983732876712329*H124+0.0187014840182647</f>
        <v>0.658127853881279</v>
      </c>
      <c r="S124" s="0" t="n">
        <f aca="false">0.288000000000188*I124+0.810666666653802</f>
        <v>5.38986666665679</v>
      </c>
    </row>
    <row r="125" customFormat="false" ht="15" hidden="false" customHeight="false" outlineLevel="0" collapsed="false">
      <c r="R125" s="0" t="n">
        <f aca="false">0.0983732876712329*H125+0.0187014840182647</f>
        <v>0.0187014840182647</v>
      </c>
      <c r="S125" s="0" t="n">
        <f aca="false">0.288000000000188*I125+0.810666666653802</f>
        <v>0.810666666653802</v>
      </c>
    </row>
    <row r="126" customFormat="false" ht="15" hidden="false" customHeight="false" outlineLevel="0" collapsed="false">
      <c r="A126" s="5" t="n">
        <v>42242</v>
      </c>
      <c r="B126" s="6" t="n">
        <v>0.938819444444444</v>
      </c>
      <c r="C126" s="0" t="n">
        <v>36</v>
      </c>
      <c r="D126" s="0" t="n">
        <v>123.3</v>
      </c>
      <c r="E126" s="0" t="n">
        <v>6.79</v>
      </c>
      <c r="F126" s="0" t="n">
        <v>0</v>
      </c>
      <c r="G126" s="0" t="n">
        <v>0.6507</v>
      </c>
      <c r="H126" s="0" t="n">
        <v>6.7</v>
      </c>
      <c r="I126" s="0" t="n">
        <v>15.4</v>
      </c>
      <c r="J126" s="0" t="n">
        <v>17.6</v>
      </c>
      <c r="K126" s="0" t="n">
        <v>0</v>
      </c>
      <c r="L126" s="0" t="n">
        <v>19.9591</v>
      </c>
      <c r="O126" s="0" t="n">
        <f aca="false">1.39591767881241*J126-16.3951585695006</f>
        <v>8.17299257759781</v>
      </c>
      <c r="R126" s="0" t="n">
        <f aca="false">0.0983732876712329*H126+0.0187014840182647</f>
        <v>0.677802511415525</v>
      </c>
      <c r="S126" s="0" t="n">
        <f aca="false">0.288000000000188*I126+0.810666666653802</f>
        <v>5.2458666666567</v>
      </c>
    </row>
    <row r="127" customFormat="false" ht="15" hidden="false" customHeight="false" outlineLevel="0" collapsed="false">
      <c r="A127" s="5" t="n">
        <v>42242</v>
      </c>
      <c r="B127" s="6" t="n">
        <v>0.959652777777778</v>
      </c>
      <c r="C127" s="0" t="n">
        <v>36.5</v>
      </c>
      <c r="D127" s="0" t="n">
        <v>123.9</v>
      </c>
      <c r="E127" s="0" t="n">
        <v>6.8</v>
      </c>
      <c r="F127" s="0" t="n">
        <v>0</v>
      </c>
      <c r="G127" s="0" t="n">
        <v>0.661</v>
      </c>
      <c r="H127" s="0" t="n">
        <v>6.8</v>
      </c>
      <c r="I127" s="0" t="n">
        <v>15.3</v>
      </c>
      <c r="J127" s="0" t="n">
        <v>17.7</v>
      </c>
      <c r="K127" s="0" t="n">
        <v>0</v>
      </c>
      <c r="L127" s="0" t="n">
        <v>19.9418</v>
      </c>
      <c r="O127" s="0" t="n">
        <f aca="false">1.39591767881241*J127-16.3951585695006</f>
        <v>8.31258434547905</v>
      </c>
      <c r="R127" s="0" t="n">
        <f aca="false">0.0983732876712329*H127+0.0187014840182647</f>
        <v>0.687639840182649</v>
      </c>
      <c r="S127" s="0" t="n">
        <f aca="false">0.288000000000188*I127+0.810666666653802</f>
        <v>5.21706666665668</v>
      </c>
    </row>
    <row r="128" customFormat="false" ht="15" hidden="false" customHeight="false" outlineLevel="0" collapsed="false">
      <c r="R128" s="0" t="n">
        <f aca="false">0.0983732876712329*H128+0.0187014840182647</f>
        <v>0.0187014840182647</v>
      </c>
      <c r="S128" s="0" t="n">
        <f aca="false">0.288000000000188*I128+0.810666666653802</f>
        <v>0.810666666653802</v>
      </c>
    </row>
    <row r="129" customFormat="false" ht="15" hidden="false" customHeight="false" outlineLevel="0" collapsed="false">
      <c r="A129" s="5" t="n">
        <v>42242</v>
      </c>
      <c r="B129" s="6" t="n">
        <v>0.980486111111111</v>
      </c>
      <c r="C129" s="0" t="n">
        <v>37</v>
      </c>
      <c r="D129" s="0" t="n">
        <v>124.5</v>
      </c>
      <c r="E129" s="0" t="n">
        <v>6.79</v>
      </c>
      <c r="F129" s="0" t="n">
        <v>0</v>
      </c>
      <c r="G129" s="0" t="n">
        <v>0.6686</v>
      </c>
      <c r="H129" s="0" t="n">
        <v>6.9</v>
      </c>
      <c r="I129" s="0" t="n">
        <v>14.8</v>
      </c>
      <c r="J129" s="0" t="n">
        <v>17.8</v>
      </c>
      <c r="K129" s="0" t="n">
        <v>0</v>
      </c>
      <c r="L129" s="0" t="n">
        <v>19.9307</v>
      </c>
      <c r="O129" s="0" t="n">
        <f aca="false">1.39591767881241*J129-16.3951585695006</f>
        <v>8.4521761133603</v>
      </c>
      <c r="R129" s="0" t="n">
        <f aca="false">0.0983732876712329*H129+0.0187014840182647</f>
        <v>0.697477168949772</v>
      </c>
      <c r="S129" s="0" t="n">
        <f aca="false">0.288000000000188*I129+0.810666666653802</f>
        <v>5.07306666665658</v>
      </c>
    </row>
    <row r="130" customFormat="false" ht="15" hidden="false" customHeight="false" outlineLevel="0" collapsed="false">
      <c r="A130" s="5" t="n">
        <v>42243</v>
      </c>
      <c r="B130" s="6" t="n">
        <v>0.00131944444444444</v>
      </c>
      <c r="C130" s="0" t="n">
        <v>37.5</v>
      </c>
      <c r="D130" s="0" t="n">
        <v>125</v>
      </c>
      <c r="E130" s="0" t="n">
        <v>6.78</v>
      </c>
      <c r="F130" s="0" t="n">
        <v>0</v>
      </c>
      <c r="G130" s="0" t="n">
        <v>0.6812</v>
      </c>
      <c r="H130" s="0" t="n">
        <v>7</v>
      </c>
      <c r="I130" s="0" t="n">
        <v>14.9</v>
      </c>
      <c r="J130" s="0" t="n">
        <v>17.9</v>
      </c>
      <c r="K130" s="0" t="n">
        <v>0</v>
      </c>
      <c r="L130" s="0" t="n">
        <v>19.925</v>
      </c>
      <c r="O130" s="0" t="n">
        <f aca="false">1.39591767881241*J130-16.3951585695006</f>
        <v>8.59176788124153</v>
      </c>
      <c r="R130" s="0" t="n">
        <f aca="false">0.0983732876712329*H130+0.0187014840182647</f>
        <v>0.707314497716895</v>
      </c>
      <c r="S130" s="0" t="n">
        <f aca="false">0.288000000000188*I130+0.810666666653802</f>
        <v>5.1018666666566</v>
      </c>
    </row>
    <row r="131" customFormat="false" ht="15" hidden="false" customHeight="false" outlineLevel="0" collapsed="false">
      <c r="R131" s="0" t="n">
        <f aca="false">0.0983732876712329*H131+0.0187014840182647</f>
        <v>0.0187014840182647</v>
      </c>
      <c r="S131" s="0" t="n">
        <f aca="false">0.288000000000188*I131+0.810666666653802</f>
        <v>0.810666666653802</v>
      </c>
    </row>
    <row r="132" customFormat="false" ht="15" hidden="false" customHeight="false" outlineLevel="0" collapsed="false">
      <c r="A132" s="5" t="n">
        <v>42243</v>
      </c>
      <c r="B132" s="6" t="n">
        <v>0.0221527777777778</v>
      </c>
      <c r="C132" s="0" t="n">
        <v>38</v>
      </c>
      <c r="D132" s="0" t="n">
        <v>125.5</v>
      </c>
      <c r="E132" s="0" t="n">
        <v>6.8</v>
      </c>
      <c r="F132" s="0" t="n">
        <v>0</v>
      </c>
      <c r="G132" s="0" t="n">
        <v>0.6977</v>
      </c>
      <c r="H132" s="0" t="n">
        <v>7.1</v>
      </c>
      <c r="I132" s="0" t="n">
        <v>14.5</v>
      </c>
      <c r="J132" s="0" t="n">
        <v>17.9</v>
      </c>
      <c r="K132" s="0" t="n">
        <v>0</v>
      </c>
      <c r="L132" s="0" t="n">
        <v>19.9167</v>
      </c>
      <c r="O132" s="0" t="n">
        <f aca="false">1.39591767881241*J132-16.3951585695006</f>
        <v>8.59176788124153</v>
      </c>
      <c r="R132" s="0" t="n">
        <f aca="false">0.0983732876712329*H132+0.0187014840182647</f>
        <v>0.717151826484018</v>
      </c>
      <c r="S132" s="0" t="n">
        <f aca="false">0.288000000000188*I132+0.810666666653802</f>
        <v>4.98666666665653</v>
      </c>
    </row>
    <row r="133" customFormat="false" ht="15" hidden="false" customHeight="false" outlineLevel="0" collapsed="false">
      <c r="A133" s="5" t="n">
        <v>42243</v>
      </c>
      <c r="B133" s="6" t="n">
        <v>0.0429861111111111</v>
      </c>
      <c r="C133" s="0" t="n">
        <v>38.5</v>
      </c>
      <c r="D133" s="0" t="n">
        <v>125.9</v>
      </c>
      <c r="E133" s="0" t="n">
        <v>6.79</v>
      </c>
      <c r="F133" s="0" t="n">
        <v>0</v>
      </c>
      <c r="G133" s="0" t="n">
        <v>0.7056</v>
      </c>
      <c r="H133" s="0" t="n">
        <v>7.1</v>
      </c>
      <c r="I133" s="0" t="n">
        <v>14.3</v>
      </c>
      <c r="J133" s="0" t="n">
        <v>18</v>
      </c>
      <c r="K133" s="0" t="n">
        <v>0</v>
      </c>
      <c r="L133" s="0" t="n">
        <v>19.9045</v>
      </c>
      <c r="O133" s="0" t="n">
        <f aca="false">1.39591767881241*J133-16.3951585695006</f>
        <v>8.73135964912278</v>
      </c>
      <c r="R133" s="0" t="n">
        <f aca="false">0.0983732876712329*H133+0.0187014840182647</f>
        <v>0.717151826484018</v>
      </c>
      <c r="S133" s="0" t="n">
        <f aca="false">0.288000000000188*I133+0.810666666653802</f>
        <v>4.92906666665649</v>
      </c>
    </row>
    <row r="134" customFormat="false" ht="15" hidden="false" customHeight="false" outlineLevel="0" collapsed="false">
      <c r="A134" s="5" t="n">
        <v>42243</v>
      </c>
      <c r="B134" s="6" t="n">
        <v>0.0638194444444444</v>
      </c>
      <c r="C134" s="0" t="n">
        <v>39</v>
      </c>
      <c r="D134" s="0" t="n">
        <v>126.3</v>
      </c>
      <c r="E134" s="0" t="n">
        <v>6.79</v>
      </c>
      <c r="F134" s="0" t="n">
        <v>0</v>
      </c>
      <c r="G134" s="0" t="n">
        <v>0.7153</v>
      </c>
      <c r="H134" s="0" t="n">
        <v>7.2</v>
      </c>
      <c r="I134" s="0" t="n">
        <v>13.7</v>
      </c>
      <c r="J134" s="0" t="n">
        <v>18</v>
      </c>
      <c r="K134" s="0" t="n">
        <v>0</v>
      </c>
      <c r="L134" s="0" t="n">
        <v>19.8988</v>
      </c>
      <c r="O134" s="0" t="n">
        <f aca="false">1.39591767881241*J134-16.3951585695006</f>
        <v>8.73135964912278</v>
      </c>
      <c r="R134" s="0" t="n">
        <f aca="false">0.0983732876712329*H134+0.0187014840182647</f>
        <v>0.726989155251142</v>
      </c>
      <c r="S134" s="0" t="n">
        <f aca="false">0.288000000000188*I134+0.810666666653802</f>
        <v>4.75626666665638</v>
      </c>
    </row>
    <row r="135" customFormat="false" ht="15" hidden="false" customHeight="false" outlineLevel="0" collapsed="false">
      <c r="R135" s="0" t="n">
        <f aca="false">0.0983732876712329*H135+0.0187014840182647</f>
        <v>0.0187014840182647</v>
      </c>
      <c r="S135" s="0" t="n">
        <f aca="false">0.288000000000188*I135+0.810666666653802</f>
        <v>0.810666666653802</v>
      </c>
    </row>
    <row r="136" customFormat="false" ht="15" hidden="false" customHeight="false" outlineLevel="0" collapsed="false">
      <c r="A136" s="5" t="n">
        <v>42243</v>
      </c>
      <c r="B136" s="6" t="n">
        <v>0.0846527777777778</v>
      </c>
      <c r="C136" s="0" t="n">
        <v>39.5</v>
      </c>
      <c r="D136" s="0" t="n">
        <v>126.7</v>
      </c>
      <c r="E136" s="0" t="n">
        <v>6.8</v>
      </c>
      <c r="F136" s="0" t="n">
        <v>0</v>
      </c>
      <c r="G136" s="0" t="n">
        <v>0.7354</v>
      </c>
      <c r="H136" s="0" t="n">
        <v>7.4</v>
      </c>
      <c r="I136" s="0" t="n">
        <v>14.7</v>
      </c>
      <c r="J136" s="0" t="n">
        <v>18.1</v>
      </c>
      <c r="K136" s="0" t="n">
        <v>0</v>
      </c>
      <c r="L136" s="0" t="n">
        <v>19.8957</v>
      </c>
      <c r="O136" s="0" t="n">
        <f aca="false">1.39591767881241*J136-16.3951585695006</f>
        <v>8.87095141700402</v>
      </c>
      <c r="R136" s="0" t="n">
        <f aca="false">0.0983732876712329*H136+0.0187014840182647</f>
        <v>0.746663812785388</v>
      </c>
      <c r="S136" s="0" t="n">
        <f aca="false">0.288000000000188*I136+0.810666666653802</f>
        <v>5.04426666665657</v>
      </c>
    </row>
    <row r="137" customFormat="false" ht="15" hidden="false" customHeight="false" outlineLevel="0" collapsed="false">
      <c r="A137" s="5" t="n">
        <v>42243</v>
      </c>
      <c r="B137" s="6" t="n">
        <v>0.105486111111111</v>
      </c>
      <c r="C137" s="0" t="n">
        <v>40</v>
      </c>
      <c r="D137" s="0" t="n">
        <v>127.1</v>
      </c>
      <c r="E137" s="0" t="n">
        <v>6.79</v>
      </c>
      <c r="F137" s="0" t="n">
        <v>0</v>
      </c>
      <c r="G137" s="0" t="n">
        <v>0.7435</v>
      </c>
      <c r="H137" s="0" t="n">
        <v>7.4</v>
      </c>
      <c r="I137" s="0" t="n">
        <v>14</v>
      </c>
      <c r="J137" s="0" t="n">
        <v>18.1</v>
      </c>
      <c r="K137" s="0" t="n">
        <v>0</v>
      </c>
      <c r="L137" s="0" t="n">
        <v>19.8889</v>
      </c>
      <c r="O137" s="0" t="n">
        <f aca="false">1.39591767881241*J137-16.3951585695006</f>
        <v>8.87095141700402</v>
      </c>
      <c r="R137" s="0" t="n">
        <f aca="false">0.0983732876712329*H137+0.0187014840182647</f>
        <v>0.746663812785388</v>
      </c>
      <c r="S137" s="0" t="n">
        <f aca="false">0.288000000000188*I137+0.810666666653802</f>
        <v>4.84266666665643</v>
      </c>
    </row>
    <row r="138" customFormat="false" ht="15" hidden="false" customHeight="false" outlineLevel="0" collapsed="false">
      <c r="R138" s="0" t="n">
        <f aca="false">0.0983732876712329*H138+0.0187014840182647</f>
        <v>0.0187014840182647</v>
      </c>
      <c r="S138" s="0" t="n">
        <f aca="false">0.288000000000188*I138+0.810666666653802</f>
        <v>0.810666666653802</v>
      </c>
    </row>
    <row r="139" customFormat="false" ht="15" hidden="false" customHeight="false" outlineLevel="0" collapsed="false">
      <c r="A139" s="5" t="n">
        <v>42243</v>
      </c>
      <c r="B139" s="6" t="n">
        <v>0.126319444444444</v>
      </c>
      <c r="C139" s="0" t="n">
        <v>40.5</v>
      </c>
      <c r="D139" s="0" t="n">
        <v>127.4</v>
      </c>
      <c r="E139" s="0" t="n">
        <v>6.8</v>
      </c>
      <c r="F139" s="0" t="n">
        <v>0</v>
      </c>
      <c r="G139" s="0" t="n">
        <v>0.7427</v>
      </c>
      <c r="H139" s="0" t="n">
        <v>7.4</v>
      </c>
      <c r="I139" s="0" t="n">
        <v>14.4</v>
      </c>
      <c r="J139" s="0" t="n">
        <v>18.1</v>
      </c>
      <c r="K139" s="0" t="n">
        <v>0</v>
      </c>
      <c r="L139" s="0" t="n">
        <v>19.8806</v>
      </c>
      <c r="O139" s="0" t="n">
        <f aca="false">1.39591767881241*J139-16.3951585695006</f>
        <v>8.87095141700402</v>
      </c>
      <c r="R139" s="0" t="n">
        <f aca="false">0.0983732876712329*H139+0.0187014840182647</f>
        <v>0.746663812785388</v>
      </c>
      <c r="S139" s="0" t="n">
        <f aca="false">0.288000000000188*I139+0.810666666653802</f>
        <v>4.95786666665651</v>
      </c>
    </row>
    <row r="140" customFormat="false" ht="15" hidden="false" customHeight="false" outlineLevel="0" collapsed="false">
      <c r="A140" s="5" t="n">
        <v>42243</v>
      </c>
      <c r="B140" s="6" t="n">
        <v>0.147152777777778</v>
      </c>
      <c r="C140" s="0" t="n">
        <v>41</v>
      </c>
      <c r="D140" s="0" t="n">
        <v>127.7</v>
      </c>
      <c r="E140" s="0" t="n">
        <v>6.82</v>
      </c>
      <c r="F140" s="0" t="n">
        <v>0</v>
      </c>
      <c r="G140" s="0" t="n">
        <v>0.7564</v>
      </c>
      <c r="H140" s="0" t="n">
        <v>7.5</v>
      </c>
      <c r="I140" s="0" t="n">
        <v>14</v>
      </c>
      <c r="J140" s="0" t="n">
        <v>18.2</v>
      </c>
      <c r="K140" s="0" t="n">
        <v>0</v>
      </c>
      <c r="L140" s="0" t="n">
        <v>19.8724</v>
      </c>
      <c r="O140" s="0" t="n">
        <f aca="false">1.39591767881241*J140-16.3951585695006</f>
        <v>9.01054318488526</v>
      </c>
      <c r="R140" s="0" t="n">
        <f aca="false">0.0983732876712329*H140+0.0187014840182647</f>
        <v>0.756501141552512</v>
      </c>
      <c r="S140" s="0" t="n">
        <f aca="false">0.288000000000188*I140+0.810666666653802</f>
        <v>4.84266666665643</v>
      </c>
    </row>
    <row r="141" customFormat="false" ht="15" hidden="false" customHeight="false" outlineLevel="0" collapsed="false">
      <c r="A141" s="5" t="n">
        <v>42243</v>
      </c>
      <c r="B141" s="6" t="n">
        <v>0.167986111111111</v>
      </c>
      <c r="C141" s="0" t="n">
        <v>41.5</v>
      </c>
      <c r="D141" s="0" t="n">
        <v>127.9</v>
      </c>
      <c r="E141" s="0" t="n">
        <v>6.81</v>
      </c>
      <c r="F141" s="0" t="n">
        <v>0</v>
      </c>
      <c r="G141" s="0" t="n">
        <v>0.7707</v>
      </c>
      <c r="H141" s="0" t="n">
        <v>7.6</v>
      </c>
      <c r="I141" s="0" t="n">
        <v>14.1</v>
      </c>
      <c r="J141" s="0" t="n">
        <v>18.2</v>
      </c>
      <c r="K141" s="0" t="n">
        <v>0</v>
      </c>
      <c r="L141" s="0" t="n">
        <v>19.8602</v>
      </c>
      <c r="O141" s="0" t="n">
        <f aca="false">1.39591767881241*J141-16.3951585695006</f>
        <v>9.01054318488526</v>
      </c>
      <c r="R141" s="0" t="n">
        <f aca="false">0.0983732876712329*H141+0.0187014840182647</f>
        <v>0.766338470319635</v>
      </c>
      <c r="S141" s="0" t="n">
        <f aca="false">0.288000000000188*I141+0.810666666653802</f>
        <v>4.87146666665645</v>
      </c>
    </row>
    <row r="142" customFormat="false" ht="15" hidden="false" customHeight="false" outlineLevel="0" collapsed="false">
      <c r="R142" s="0" t="n">
        <f aca="false">0.0983732876712329*H142+0.0187014840182647</f>
        <v>0.0187014840182647</v>
      </c>
      <c r="S142" s="0" t="n">
        <f aca="false">0.288000000000188*I142+0.810666666653802</f>
        <v>0.810666666653802</v>
      </c>
    </row>
    <row r="143" customFormat="false" ht="15" hidden="false" customHeight="false" outlineLevel="0" collapsed="false">
      <c r="A143" s="5" t="n">
        <v>42243</v>
      </c>
      <c r="B143" s="6" t="n">
        <v>0.188819444444444</v>
      </c>
      <c r="C143" s="0" t="n">
        <v>42</v>
      </c>
      <c r="D143" s="0" t="n">
        <v>128</v>
      </c>
      <c r="E143" s="0" t="n">
        <v>6.8</v>
      </c>
      <c r="F143" s="0" t="n">
        <v>0</v>
      </c>
      <c r="G143" s="0" t="n">
        <v>0.7742</v>
      </c>
      <c r="H143" s="0" t="n">
        <v>7.6</v>
      </c>
      <c r="I143" s="0" t="n">
        <v>14.2</v>
      </c>
      <c r="J143" s="0" t="n">
        <v>18.3</v>
      </c>
      <c r="K143" s="0" t="n">
        <v>0</v>
      </c>
      <c r="L143" s="0" t="n">
        <v>19.8519</v>
      </c>
      <c r="O143" s="0" t="n">
        <f aca="false">1.39591767881241*J143-16.3951585695006</f>
        <v>9.1501349527665</v>
      </c>
      <c r="R143" s="0" t="n">
        <f aca="false">0.0983732876712329*H143+0.0187014840182647</f>
        <v>0.766338470319635</v>
      </c>
      <c r="S143" s="0" t="n">
        <f aca="false">0.288000000000188*I143+0.810666666653802</f>
        <v>4.90026666665647</v>
      </c>
    </row>
    <row r="144" customFormat="false" ht="15" hidden="false" customHeight="false" outlineLevel="0" collapsed="false">
      <c r="A144" s="5" t="n">
        <v>42243</v>
      </c>
      <c r="B144" s="6" t="n">
        <v>0.209652777777778</v>
      </c>
      <c r="C144" s="0" t="n">
        <v>42.5</v>
      </c>
      <c r="D144" s="0" t="n">
        <v>128.2</v>
      </c>
      <c r="E144" s="0" t="n">
        <v>6.79</v>
      </c>
      <c r="F144" s="0" t="n">
        <v>0</v>
      </c>
      <c r="G144" s="0" t="n">
        <v>0.7787</v>
      </c>
      <c r="H144" s="0" t="n">
        <v>7.6</v>
      </c>
      <c r="I144" s="0" t="n">
        <v>14.7</v>
      </c>
      <c r="J144" s="0" t="n">
        <v>18.4</v>
      </c>
      <c r="K144" s="0" t="n">
        <v>0</v>
      </c>
      <c r="L144" s="0" t="n">
        <v>19.8523</v>
      </c>
      <c r="O144" s="0" t="n">
        <f aca="false">1.39591767881241*J144-16.3951585695006</f>
        <v>9.28972672064774</v>
      </c>
      <c r="R144" s="0" t="n">
        <f aca="false">0.0983732876712329*H144+0.0187014840182647</f>
        <v>0.766338470319635</v>
      </c>
      <c r="S144" s="0" t="n">
        <f aca="false">0.288000000000188*I144+0.810666666653802</f>
        <v>5.04426666665657</v>
      </c>
    </row>
    <row r="145" customFormat="false" ht="15" hidden="false" customHeight="false" outlineLevel="0" collapsed="false">
      <c r="R145" s="0" t="n">
        <f aca="false">0.0983732876712329*H145+0.0187014840182647</f>
        <v>0.0187014840182647</v>
      </c>
      <c r="S145" s="0" t="n">
        <f aca="false">0.288000000000188*I145+0.810666666653802</f>
        <v>0.810666666653802</v>
      </c>
    </row>
    <row r="146" customFormat="false" ht="15" hidden="false" customHeight="false" outlineLevel="0" collapsed="false">
      <c r="A146" s="5" t="n">
        <v>42243</v>
      </c>
      <c r="B146" s="6" t="n">
        <v>0.230486111111111</v>
      </c>
      <c r="C146" s="0" t="n">
        <v>43</v>
      </c>
      <c r="D146" s="0" t="n">
        <v>128.3</v>
      </c>
      <c r="E146" s="0" t="n">
        <v>6.79</v>
      </c>
      <c r="F146" s="0" t="n">
        <v>0</v>
      </c>
      <c r="G146" s="0" t="n">
        <v>0.7883</v>
      </c>
      <c r="H146" s="0" t="n">
        <v>7.7</v>
      </c>
      <c r="I146" s="0" t="n">
        <v>14.4</v>
      </c>
      <c r="J146" s="0" t="n">
        <v>18.3</v>
      </c>
      <c r="K146" s="0" t="n">
        <v>0</v>
      </c>
      <c r="L146" s="0" t="n">
        <v>19.8468</v>
      </c>
      <c r="O146" s="0" t="n">
        <f aca="false">1.39591767881241*J146-16.3951585695006</f>
        <v>9.1501349527665</v>
      </c>
      <c r="R146" s="0" t="n">
        <f aca="false">0.0983732876712329*H146+0.0187014840182647</f>
        <v>0.776175799086758</v>
      </c>
      <c r="S146" s="0" t="n">
        <f aca="false">0.288000000000188*I146+0.810666666653802</f>
        <v>4.95786666665651</v>
      </c>
    </row>
    <row r="147" customFormat="false" ht="15" hidden="false" customHeight="false" outlineLevel="0" collapsed="false">
      <c r="R147" s="0" t="n">
        <f aca="false">0.0983732876712329*H147+0.0187014840182647</f>
        <v>0.0187014840182647</v>
      </c>
      <c r="S147" s="0" t="n">
        <f aca="false">0.288000000000188*I147+0.810666666653802</f>
        <v>0.810666666653802</v>
      </c>
    </row>
    <row r="148" customFormat="false" ht="15" hidden="false" customHeight="false" outlineLevel="0" collapsed="false">
      <c r="A148" s="5" t="n">
        <v>42243</v>
      </c>
      <c r="B148" s="6" t="n">
        <v>0.251319444444444</v>
      </c>
      <c r="C148" s="0" t="n">
        <v>43.5</v>
      </c>
      <c r="D148" s="0" t="n">
        <v>128.3</v>
      </c>
      <c r="E148" s="0" t="n">
        <v>6.8</v>
      </c>
      <c r="F148" s="0" t="n">
        <v>0</v>
      </c>
      <c r="G148" s="0" t="n">
        <v>0.7967</v>
      </c>
      <c r="H148" s="0" t="n">
        <v>7.8</v>
      </c>
      <c r="I148" s="0" t="n">
        <v>14</v>
      </c>
      <c r="J148" s="0" t="n">
        <v>18.5</v>
      </c>
      <c r="K148" s="0" t="n">
        <v>0</v>
      </c>
      <c r="L148" s="0" t="n">
        <v>19.8382</v>
      </c>
      <c r="O148" s="0" t="n">
        <f aca="false">1.39591767881241*J148-16.3951585695006</f>
        <v>9.42931848852898</v>
      </c>
      <c r="R148" s="0" t="n">
        <f aca="false">0.0983732876712329*H148+0.0187014840182647</f>
        <v>0.786013127853881</v>
      </c>
      <c r="S148" s="0" t="n">
        <f aca="false">0.288000000000188*I148+0.810666666653802</f>
        <v>4.84266666665643</v>
      </c>
    </row>
    <row r="149" customFormat="false" ht="15" hidden="false" customHeight="false" outlineLevel="0" collapsed="false">
      <c r="A149" s="5" t="n">
        <v>42243</v>
      </c>
      <c r="B149" s="6" t="n">
        <v>0.272152777777778</v>
      </c>
      <c r="C149" s="0" t="n">
        <v>44</v>
      </c>
      <c r="D149" s="0" t="n">
        <v>128.4</v>
      </c>
      <c r="E149" s="0" t="n">
        <v>6.79</v>
      </c>
      <c r="F149" s="0" t="n">
        <v>0</v>
      </c>
      <c r="G149" s="0" t="n">
        <v>0.8024</v>
      </c>
      <c r="H149" s="0" t="n">
        <v>7.9</v>
      </c>
      <c r="I149" s="0" t="n">
        <v>13.7</v>
      </c>
      <c r="J149" s="0" t="n">
        <v>18.5</v>
      </c>
      <c r="K149" s="0" t="n">
        <v>0</v>
      </c>
      <c r="L149" s="0" t="n">
        <v>19.8334</v>
      </c>
      <c r="O149" s="0" t="n">
        <f aca="false">1.39591767881241*J149-16.3951585695006</f>
        <v>9.42931848852898</v>
      </c>
      <c r="R149" s="0" t="n">
        <f aca="false">0.0983732876712329*H149+0.0187014840182647</f>
        <v>0.795850456621005</v>
      </c>
      <c r="S149" s="0" t="n">
        <f aca="false">0.288000000000188*I149+0.810666666653802</f>
        <v>4.75626666665638</v>
      </c>
    </row>
    <row r="150" customFormat="false" ht="15" hidden="false" customHeight="false" outlineLevel="0" collapsed="false">
      <c r="R150" s="0" t="n">
        <f aca="false">0.0983732876712329*H150+0.0187014840182647</f>
        <v>0.0187014840182647</v>
      </c>
      <c r="S150" s="0" t="n">
        <f aca="false">0.288000000000188*I150+0.810666666653802</f>
        <v>0.810666666653802</v>
      </c>
    </row>
    <row r="151" customFormat="false" ht="15" hidden="false" customHeight="false" outlineLevel="0" collapsed="false">
      <c r="A151" s="5" t="n">
        <v>42243</v>
      </c>
      <c r="B151" s="6" t="n">
        <v>0.292986111111111</v>
      </c>
      <c r="C151" s="0" t="n">
        <v>44.5</v>
      </c>
      <c r="D151" s="0" t="n">
        <v>128.4</v>
      </c>
      <c r="E151" s="0" t="n">
        <v>6.82</v>
      </c>
      <c r="F151" s="0" t="n">
        <v>0</v>
      </c>
      <c r="G151" s="0" t="n">
        <v>0.8057</v>
      </c>
      <c r="H151" s="0" t="n">
        <v>7.9</v>
      </c>
      <c r="I151" s="0" t="n">
        <v>13.9</v>
      </c>
      <c r="J151" s="0" t="n">
        <v>18.4</v>
      </c>
      <c r="K151" s="0" t="n">
        <v>0</v>
      </c>
      <c r="L151" s="0" t="n">
        <v>19.8257</v>
      </c>
      <c r="O151" s="0" t="n">
        <f aca="false">1.39591767881241*J151-16.3951585695006</f>
        <v>9.28972672064774</v>
      </c>
      <c r="R151" s="0" t="n">
        <f aca="false">0.0983732876712329*H151+0.0187014840182647</f>
        <v>0.795850456621005</v>
      </c>
      <c r="S151" s="0" t="n">
        <f aca="false">0.288000000000188*I151+0.810666666653802</f>
        <v>4.81386666665642</v>
      </c>
    </row>
    <row r="152" customFormat="false" ht="15" hidden="false" customHeight="false" outlineLevel="0" collapsed="false">
      <c r="A152" s="5" t="n">
        <v>42243</v>
      </c>
      <c r="B152" s="6" t="n">
        <v>0.313819444444444</v>
      </c>
      <c r="C152" s="0" t="n">
        <v>45</v>
      </c>
      <c r="D152" s="0" t="n">
        <v>128.4</v>
      </c>
      <c r="E152" s="0" t="n">
        <v>6.8</v>
      </c>
      <c r="F152" s="0" t="n">
        <v>0</v>
      </c>
      <c r="G152" s="0" t="n">
        <v>0.8053</v>
      </c>
      <c r="H152" s="0" t="n">
        <v>7.9</v>
      </c>
      <c r="I152" s="0" t="n">
        <v>12.8</v>
      </c>
      <c r="J152" s="0" t="n">
        <v>18.6</v>
      </c>
      <c r="K152" s="0" t="n">
        <v>0</v>
      </c>
      <c r="L152" s="0" t="n">
        <v>19.8269</v>
      </c>
      <c r="O152" s="0" t="n">
        <f aca="false">1.39591767881241*J152-16.3951585695006</f>
        <v>9.56891025641022</v>
      </c>
      <c r="R152" s="0" t="n">
        <f aca="false">0.0983732876712329*H152+0.0187014840182647</f>
        <v>0.795850456621005</v>
      </c>
      <c r="S152" s="0" t="n">
        <f aca="false">0.288000000000188*I152+0.810666666653802</f>
        <v>4.49706666665621</v>
      </c>
    </row>
    <row r="153" customFormat="false" ht="15" hidden="false" customHeight="false" outlineLevel="0" collapsed="false">
      <c r="R153" s="0" t="n">
        <f aca="false">0.0983732876712329*H153+0.0187014840182647</f>
        <v>0.0187014840182647</v>
      </c>
      <c r="S153" s="0" t="n">
        <f aca="false">0.288000000000188*I153+0.810666666653802</f>
        <v>0.810666666653802</v>
      </c>
    </row>
    <row r="154" customFormat="false" ht="15" hidden="false" customHeight="false" outlineLevel="0" collapsed="false">
      <c r="A154" s="5" t="n">
        <v>42243</v>
      </c>
      <c r="B154" s="6" t="n">
        <v>0.334652777777778</v>
      </c>
      <c r="C154" s="0" t="n">
        <v>45.5</v>
      </c>
      <c r="D154" s="0" t="n">
        <v>128.4</v>
      </c>
      <c r="E154" s="0" t="n">
        <v>6.81</v>
      </c>
      <c r="F154" s="0" t="n">
        <v>0</v>
      </c>
      <c r="G154" s="0" t="n">
        <v>0.7973</v>
      </c>
      <c r="H154" s="0" t="n">
        <v>7.8</v>
      </c>
      <c r="I154" s="0" t="n">
        <v>12.3</v>
      </c>
      <c r="J154" s="0" t="n">
        <v>18.5</v>
      </c>
      <c r="K154" s="0" t="n">
        <v>0</v>
      </c>
      <c r="L154" s="0" t="n">
        <v>19.8371</v>
      </c>
      <c r="O154" s="0" t="n">
        <f aca="false">1.39591767881241*J154-16.3951585695006</f>
        <v>9.42931848852898</v>
      </c>
      <c r="R154" s="0" t="n">
        <f aca="false">0.0983732876712329*H154+0.0187014840182647</f>
        <v>0.786013127853881</v>
      </c>
      <c r="S154" s="0" t="n">
        <f aca="false">0.288000000000188*I154+0.810666666653802</f>
        <v>4.35306666665611</v>
      </c>
    </row>
    <row r="155" customFormat="false" ht="15" hidden="false" customHeight="false" outlineLevel="0" collapsed="false">
      <c r="A155" s="5" t="n">
        <v>42243</v>
      </c>
      <c r="B155" s="6" t="n">
        <v>0.355486111111111</v>
      </c>
      <c r="C155" s="0" t="n">
        <v>46</v>
      </c>
      <c r="D155" s="0" t="n">
        <v>128.4</v>
      </c>
      <c r="E155" s="0" t="n">
        <v>6.82</v>
      </c>
      <c r="F155" s="0" t="n">
        <v>0</v>
      </c>
      <c r="G155" s="0" t="n">
        <v>0.7952</v>
      </c>
      <c r="H155" s="0" t="n">
        <v>7.8</v>
      </c>
      <c r="I155" s="0" t="n">
        <v>12.1</v>
      </c>
      <c r="J155" s="0" t="n">
        <v>18.6</v>
      </c>
      <c r="K155" s="0" t="n">
        <v>0</v>
      </c>
      <c r="L155" s="0" t="n">
        <v>19.8385</v>
      </c>
      <c r="O155" s="0" t="n">
        <f aca="false">1.39591767881241*J155-16.3951585695006</f>
        <v>9.56891025641022</v>
      </c>
      <c r="R155" s="0" t="n">
        <f aca="false">0.0983732876712329*H155+0.0187014840182647</f>
        <v>0.786013127853881</v>
      </c>
      <c r="S155" s="0" t="n">
        <f aca="false">0.288000000000188*I155+0.810666666653802</f>
        <v>4.29546666665608</v>
      </c>
    </row>
    <row r="156" customFormat="false" ht="15" hidden="false" customHeight="false" outlineLevel="0" collapsed="false">
      <c r="A156" s="5" t="n">
        <v>42243</v>
      </c>
      <c r="B156" s="6" t="n">
        <v>0.376319444444444</v>
      </c>
      <c r="C156" s="0" t="n">
        <v>46.5</v>
      </c>
      <c r="D156" s="0" t="n">
        <v>128.4</v>
      </c>
      <c r="E156" s="0" t="n">
        <v>6.82</v>
      </c>
      <c r="F156" s="0" t="n">
        <v>0</v>
      </c>
      <c r="G156" s="0" t="n">
        <v>0.8055</v>
      </c>
      <c r="H156" s="0" t="n">
        <v>7.9</v>
      </c>
      <c r="I156" s="0" t="n">
        <v>11.9</v>
      </c>
      <c r="J156" s="0" t="n">
        <v>18.6</v>
      </c>
      <c r="K156" s="0" t="n">
        <v>0</v>
      </c>
      <c r="L156" s="0" t="n">
        <v>19.8322</v>
      </c>
      <c r="O156" s="0" t="n">
        <f aca="false">1.39591767881241*J156-16.3951585695006</f>
        <v>9.56891025641022</v>
      </c>
      <c r="R156" s="0" t="n">
        <f aca="false">0.0983732876712329*H156+0.0187014840182647</f>
        <v>0.795850456621005</v>
      </c>
      <c r="S156" s="0" t="n">
        <f aca="false">0.288000000000188*I156+0.810666666653802</f>
        <v>4.23786666665604</v>
      </c>
    </row>
    <row r="157" customFormat="false" ht="15" hidden="false" customHeight="false" outlineLevel="0" collapsed="false">
      <c r="R157" s="0" t="n">
        <f aca="false">0.0983732876712329*H157+0.0187014840182647</f>
        <v>0.0187014840182647</v>
      </c>
      <c r="S157" s="0" t="n">
        <f aca="false">0.288000000000188*I157+0.810666666653802</f>
        <v>0.810666666653802</v>
      </c>
    </row>
    <row r="158" customFormat="false" ht="15" hidden="false" customHeight="false" outlineLevel="0" collapsed="false">
      <c r="A158" s="5" t="n">
        <v>42243</v>
      </c>
      <c r="B158" s="6" t="n">
        <v>0.397152777777778</v>
      </c>
      <c r="C158" s="0" t="n">
        <v>47</v>
      </c>
      <c r="D158" s="0" t="n">
        <v>128.4</v>
      </c>
      <c r="E158" s="0" t="n">
        <v>6.83</v>
      </c>
      <c r="F158" s="0" t="n">
        <v>0</v>
      </c>
      <c r="G158" s="0" t="n">
        <v>0.805</v>
      </c>
      <c r="H158" s="0" t="n">
        <v>7.9</v>
      </c>
      <c r="I158" s="0" t="n">
        <v>12</v>
      </c>
      <c r="J158" s="0" t="n">
        <v>18.6</v>
      </c>
      <c r="K158" s="0" t="n">
        <v>0</v>
      </c>
      <c r="L158" s="0" t="n">
        <v>19.8327</v>
      </c>
      <c r="O158" s="0" t="n">
        <f aca="false">1.39591767881241*J158-16.3951585695006</f>
        <v>9.56891025641022</v>
      </c>
      <c r="R158" s="0" t="n">
        <f aca="false">0.0983732876712329*H158+0.0187014840182647</f>
        <v>0.795850456621005</v>
      </c>
      <c r="S158" s="0" t="n">
        <f aca="false">0.288000000000188*I158+0.810666666653802</f>
        <v>4.26666666665606</v>
      </c>
    </row>
    <row r="159" customFormat="false" ht="15" hidden="false" customHeight="false" outlineLevel="0" collapsed="false">
      <c r="A159" s="5" t="n">
        <v>42243</v>
      </c>
      <c r="B159" s="6" t="n">
        <v>0.417986111111111</v>
      </c>
      <c r="C159" s="0" t="n">
        <v>47.5</v>
      </c>
      <c r="D159" s="0" t="n">
        <v>128.4</v>
      </c>
      <c r="E159" s="0" t="n">
        <v>6.83</v>
      </c>
      <c r="F159" s="0" t="n">
        <v>0</v>
      </c>
      <c r="G159" s="0" t="n">
        <v>0.7988</v>
      </c>
      <c r="H159" s="0" t="n">
        <v>7.9</v>
      </c>
      <c r="I159" s="0" t="n">
        <v>12.5</v>
      </c>
      <c r="J159" s="0" t="n">
        <v>18.7</v>
      </c>
      <c r="K159" s="0" t="n">
        <v>0</v>
      </c>
      <c r="L159" s="0" t="n">
        <v>19.831</v>
      </c>
      <c r="O159" s="0" t="n">
        <f aca="false">1.39591767881241*J159-16.3951585695006</f>
        <v>9.70850202429146</v>
      </c>
      <c r="R159" s="0" t="n">
        <f aca="false">0.0983732876712329*H159+0.0187014840182647</f>
        <v>0.795850456621005</v>
      </c>
      <c r="S159" s="0" t="n">
        <f aca="false">0.288000000000188*I159+0.810666666653802</f>
        <v>4.41066666665615</v>
      </c>
    </row>
    <row r="160" customFormat="false" ht="15" hidden="false" customHeight="false" outlineLevel="0" collapsed="false">
      <c r="R160" s="0" t="n">
        <f aca="false">0.0983732876712329*H160+0.0187014840182647</f>
        <v>0.0187014840182647</v>
      </c>
      <c r="S160" s="0" t="n">
        <f aca="false">0.288000000000188*I160+0.810666666653802</f>
        <v>0.810666666653802</v>
      </c>
    </row>
    <row r="161" customFormat="false" ht="15" hidden="false" customHeight="false" outlineLevel="0" collapsed="false">
      <c r="A161" s="5" t="n">
        <v>42243</v>
      </c>
      <c r="B161" s="6" t="n">
        <v>0.438819444444444</v>
      </c>
      <c r="C161" s="0" t="n">
        <v>48</v>
      </c>
      <c r="D161" s="0" t="n">
        <v>128.4</v>
      </c>
      <c r="E161" s="0" t="n">
        <v>6.8</v>
      </c>
      <c r="F161" s="0" t="n">
        <v>0</v>
      </c>
      <c r="G161" s="0" t="n">
        <v>0.8001</v>
      </c>
      <c r="H161" s="0" t="n">
        <v>7.9</v>
      </c>
      <c r="I161" s="0" t="n">
        <v>12.6</v>
      </c>
      <c r="J161" s="0" t="n">
        <v>18.6</v>
      </c>
      <c r="K161" s="0" t="n">
        <v>0</v>
      </c>
      <c r="L161" s="0" t="n">
        <v>19.8489</v>
      </c>
      <c r="O161" s="0" t="n">
        <f aca="false">1.39591767881241*J161-16.3951585695006</f>
        <v>9.56891025641022</v>
      </c>
      <c r="P161" s="0" t="n">
        <v>0.3206</v>
      </c>
      <c r="R161" s="0" t="n">
        <f aca="false">0.0983732876712329*H161+0.0187014840182647</f>
        <v>0.795850456621005</v>
      </c>
      <c r="S161" s="0" t="n">
        <f aca="false">0.288000000000188*I161+0.810666666653802</f>
        <v>4.43946666665617</v>
      </c>
    </row>
    <row r="162" customFormat="false" ht="15" hidden="false" customHeight="false" outlineLevel="0" collapsed="false">
      <c r="A162" s="5" t="n">
        <v>42243</v>
      </c>
      <c r="B162" s="6" t="n">
        <v>0.459652777777778</v>
      </c>
      <c r="C162" s="0" t="n">
        <v>48.5</v>
      </c>
      <c r="D162" s="0" t="n">
        <v>128.4</v>
      </c>
      <c r="E162" s="0" t="n">
        <v>6.8</v>
      </c>
      <c r="F162" s="0" t="n">
        <v>0</v>
      </c>
      <c r="G162" s="0" t="n">
        <v>0.8008</v>
      </c>
      <c r="H162" s="0" t="n">
        <v>7.9</v>
      </c>
      <c r="I162" s="0" t="n">
        <v>12.7</v>
      </c>
      <c r="J162" s="0" t="n">
        <v>18.7</v>
      </c>
      <c r="K162" s="0" t="n">
        <v>0</v>
      </c>
      <c r="L162" s="0" t="n">
        <v>19.883</v>
      </c>
      <c r="O162" s="0" t="n">
        <f aca="false">1.39591767881241*J162-16.3951585695006</f>
        <v>9.70850202429146</v>
      </c>
      <c r="R162" s="0" t="n">
        <f aca="false">0.0983732876712329*H162+0.0187014840182647</f>
        <v>0.795850456621005</v>
      </c>
      <c r="S162" s="0" t="n">
        <f aca="false">0.288000000000188*I162+0.810666666653802</f>
        <v>4.46826666665619</v>
      </c>
    </row>
    <row r="163" customFormat="false" ht="15" hidden="false" customHeight="false" outlineLevel="0" collapsed="false">
      <c r="A163" s="5" t="n">
        <v>42243</v>
      </c>
      <c r="B163" s="6" t="n">
        <v>0.480486111111111</v>
      </c>
      <c r="C163" s="0" t="n">
        <v>49</v>
      </c>
      <c r="D163" s="0" t="n">
        <v>128.5</v>
      </c>
      <c r="E163" s="0" t="n">
        <v>6.81</v>
      </c>
      <c r="F163" s="0" t="n">
        <v>0</v>
      </c>
      <c r="G163" s="0" t="n">
        <v>0.7943</v>
      </c>
      <c r="H163" s="0" t="n">
        <v>7.8</v>
      </c>
      <c r="I163" s="0" t="n">
        <v>12.7</v>
      </c>
      <c r="J163" s="0" t="n">
        <v>18.7</v>
      </c>
      <c r="K163" s="0" t="n">
        <v>0</v>
      </c>
      <c r="L163" s="0" t="n">
        <v>19.894</v>
      </c>
      <c r="O163" s="0" t="n">
        <f aca="false">1.39591767881241*J163-16.3951585695006</f>
        <v>9.70850202429146</v>
      </c>
      <c r="R163" s="0" t="n">
        <f aca="false">0.0983732876712329*H163+0.0187014840182647</f>
        <v>0.786013127853881</v>
      </c>
      <c r="S163" s="0" t="n">
        <f aca="false">0.288000000000188*I163+0.810666666653802</f>
        <v>4.46826666665619</v>
      </c>
    </row>
    <row r="164" customFormat="false" ht="15" hidden="false" customHeight="false" outlineLevel="0" collapsed="false">
      <c r="R164" s="0" t="n">
        <f aca="false">0.0983732876712329*H164+0.0187014840182647</f>
        <v>0.0187014840182647</v>
      </c>
      <c r="S164" s="0" t="n">
        <f aca="false">0.288000000000188*I164+0.810666666653802</f>
        <v>0.810666666653802</v>
      </c>
    </row>
    <row r="165" customFormat="false" ht="15" hidden="false" customHeight="false" outlineLevel="0" collapsed="false">
      <c r="A165" s="5" t="n">
        <v>42243</v>
      </c>
      <c r="B165" s="6" t="n">
        <v>0.501319444444444</v>
      </c>
      <c r="C165" s="0" t="n">
        <v>49.5</v>
      </c>
      <c r="D165" s="0" t="n">
        <v>128.6</v>
      </c>
      <c r="E165" s="0" t="n">
        <v>6.8</v>
      </c>
      <c r="F165" s="0" t="n">
        <v>0</v>
      </c>
      <c r="G165" s="0" t="n">
        <v>0.7759</v>
      </c>
      <c r="H165" s="0" t="n">
        <v>7.7</v>
      </c>
      <c r="I165" s="0" t="n">
        <v>13.5</v>
      </c>
      <c r="J165" s="0" t="n">
        <v>18.7</v>
      </c>
      <c r="K165" s="0" t="n">
        <v>0</v>
      </c>
      <c r="L165" s="0" t="n">
        <v>19.9064</v>
      </c>
      <c r="M165" s="0" t="n">
        <f aca="false">0.0983732876712329*G165+0.0187014840182647</f>
        <v>0.0950293179223743</v>
      </c>
      <c r="O165" s="0" t="n">
        <f aca="false">1.39591767881241*J165-16.3951585695006</f>
        <v>9.70850202429146</v>
      </c>
      <c r="R165" s="0" t="n">
        <f aca="false">0.0983732876712329*H165+0.0187014840182647</f>
        <v>0.776175799086758</v>
      </c>
      <c r="S165" s="0" t="n">
        <f aca="false">0.288000000000188*I165+0.810666666653802</f>
        <v>4.69866666665634</v>
      </c>
    </row>
    <row r="166" customFormat="false" ht="15" hidden="false" customHeight="false" outlineLevel="0" collapsed="false">
      <c r="A166" s="5" t="n">
        <v>42243</v>
      </c>
      <c r="B166" s="6" t="n">
        <v>0.522152777777778</v>
      </c>
      <c r="C166" s="0" t="n">
        <v>50</v>
      </c>
      <c r="D166" s="0" t="n">
        <v>128.8</v>
      </c>
      <c r="E166" s="0" t="n">
        <v>6.8</v>
      </c>
      <c r="F166" s="0" t="n">
        <v>0</v>
      </c>
      <c r="G166" s="0" t="n">
        <v>0.7667</v>
      </c>
      <c r="H166" s="0" t="n">
        <v>7.7</v>
      </c>
      <c r="I166" s="0" t="n">
        <v>14</v>
      </c>
      <c r="J166" s="0" t="n">
        <v>18.7</v>
      </c>
      <c r="K166" s="0" t="n">
        <v>0</v>
      </c>
      <c r="L166" s="0" t="n">
        <v>19.9129</v>
      </c>
      <c r="O166" s="0" t="n">
        <f aca="false">1.39591767881241*J166-16.3951585695006</f>
        <v>9.70850202429146</v>
      </c>
      <c r="R166" s="0" t="n">
        <f aca="false">0.0983732876712329*H166+0.0187014840182647</f>
        <v>0.776175799086758</v>
      </c>
      <c r="S166" s="0" t="n">
        <f aca="false">0.288000000000188*I166+0.810666666653802</f>
        <v>4.84266666665643</v>
      </c>
    </row>
    <row r="167" customFormat="false" ht="15" hidden="false" customHeight="false" outlineLevel="0" collapsed="false">
      <c r="R167" s="0" t="n">
        <f aca="false">0.0983732876712329*H167+0.0187014840182647</f>
        <v>0.0187014840182647</v>
      </c>
      <c r="S167" s="0" t="n">
        <f aca="false">0.288000000000188*I167+0.810666666653802</f>
        <v>0.810666666653802</v>
      </c>
    </row>
    <row r="168" customFormat="false" ht="15" hidden="false" customHeight="false" outlineLevel="0" collapsed="false">
      <c r="A168" s="5" t="n">
        <v>42243</v>
      </c>
      <c r="B168" s="6" t="n">
        <v>0.542986111111111</v>
      </c>
      <c r="C168" s="0" t="n">
        <v>50.5</v>
      </c>
      <c r="D168" s="0" t="n">
        <v>129</v>
      </c>
      <c r="E168" s="0" t="n">
        <v>6.79</v>
      </c>
      <c r="F168" s="0" t="n">
        <v>0</v>
      </c>
      <c r="G168" s="0" t="n">
        <v>0.7709</v>
      </c>
      <c r="H168" s="0" t="n">
        <v>7.7</v>
      </c>
      <c r="I168" s="0" t="n">
        <v>13.8</v>
      </c>
      <c r="J168" s="0" t="n">
        <v>18.7</v>
      </c>
      <c r="K168" s="0" t="n">
        <v>0</v>
      </c>
      <c r="L168" s="0" t="n">
        <v>19.9105</v>
      </c>
      <c r="O168" s="0" t="n">
        <f aca="false">1.39591767881241*J168-16.3951585695006</f>
        <v>9.70850202429146</v>
      </c>
      <c r="R168" s="0" t="n">
        <f aca="false">0.0983732876712329*H168+0.0187014840182647</f>
        <v>0.776175799086758</v>
      </c>
      <c r="S168" s="0" t="n">
        <f aca="false">0.288000000000188*I168+0.810666666653802</f>
        <v>4.7850666666564</v>
      </c>
    </row>
    <row r="169" customFormat="false" ht="15" hidden="false" customHeight="false" outlineLevel="0" collapsed="false">
      <c r="A169" s="5" t="n">
        <v>42243</v>
      </c>
      <c r="B169" s="6" t="n">
        <v>0.563819444444444</v>
      </c>
      <c r="C169" s="0" t="n">
        <v>51</v>
      </c>
      <c r="D169" s="0" t="n">
        <v>129.2</v>
      </c>
      <c r="E169" s="0" t="n">
        <v>6.8</v>
      </c>
      <c r="F169" s="0" t="n">
        <v>0</v>
      </c>
      <c r="G169" s="0" t="n">
        <v>0.7603</v>
      </c>
      <c r="H169" s="0" t="n">
        <v>7.6</v>
      </c>
      <c r="I169" s="0" t="n">
        <v>14.3</v>
      </c>
      <c r="J169" s="0" t="n">
        <v>18.7</v>
      </c>
      <c r="K169" s="0" t="n">
        <v>0</v>
      </c>
      <c r="L169" s="0" t="n">
        <v>19.9133</v>
      </c>
      <c r="M169" s="0" t="s">
        <v>40</v>
      </c>
      <c r="N169" s="0" t="n">
        <v>9.875</v>
      </c>
      <c r="O169" s="0" t="n">
        <f aca="false">1.39591767881241*J169-16.3951585695006</f>
        <v>9.70850202429146</v>
      </c>
      <c r="R169" s="0" t="n">
        <f aca="false">0.0983732876712329*H169+0.0187014840182647</f>
        <v>0.766338470319635</v>
      </c>
      <c r="S169" s="0" t="n">
        <f aca="false">0.288000000000188*I169+0.810666666653802</f>
        <v>4.92906666665649</v>
      </c>
    </row>
    <row r="170" customFormat="false" ht="15" hidden="false" customHeight="false" outlineLevel="0" collapsed="false">
      <c r="R170" s="0" t="n">
        <f aca="false">0.0983732876712329*H170+0.0187014840182647</f>
        <v>0.0187014840182647</v>
      </c>
      <c r="S170" s="0" t="n">
        <f aca="false">0.288000000000188*I170+0.810666666653802</f>
        <v>0.810666666653802</v>
      </c>
    </row>
    <row r="171" customFormat="false" ht="15" hidden="false" customHeight="false" outlineLevel="0" collapsed="false">
      <c r="A171" s="5" t="n">
        <v>42243</v>
      </c>
      <c r="B171" s="6" t="n">
        <v>0.584652777777778</v>
      </c>
      <c r="C171" s="0" t="n">
        <v>51.5</v>
      </c>
      <c r="D171" s="0" t="n">
        <v>129.3</v>
      </c>
      <c r="E171" s="0" t="n">
        <v>6.8</v>
      </c>
      <c r="F171" s="0" t="n">
        <v>0</v>
      </c>
      <c r="G171" s="0" t="n">
        <v>0.7542</v>
      </c>
      <c r="H171" s="0" t="n">
        <v>7.6</v>
      </c>
      <c r="I171" s="0" t="n">
        <v>14.8</v>
      </c>
      <c r="J171" s="0" t="n">
        <v>18.6</v>
      </c>
      <c r="K171" s="0" t="n">
        <v>0</v>
      </c>
      <c r="L171" s="0" t="n">
        <v>19.9123</v>
      </c>
      <c r="O171" s="0" t="n">
        <f aca="false">1.39591767881241*J171-16.3951585695006</f>
        <v>9.56891025641022</v>
      </c>
      <c r="R171" s="0" t="n">
        <f aca="false">0.0983732876712329*H171+0.0187014840182647</f>
        <v>0.766338470319635</v>
      </c>
      <c r="S171" s="0" t="n">
        <f aca="false">0.288000000000188*I171+0.810666666653802</f>
        <v>5.07306666665658</v>
      </c>
    </row>
    <row r="172" customFormat="false" ht="15" hidden="false" customHeight="false" outlineLevel="0" collapsed="false">
      <c r="A172" s="5" t="n">
        <v>42243</v>
      </c>
      <c r="B172" s="6" t="n">
        <v>0.605486111111111</v>
      </c>
      <c r="C172" s="0" t="n">
        <v>52</v>
      </c>
      <c r="D172" s="0" t="n">
        <v>130.1</v>
      </c>
      <c r="E172" s="0" t="n">
        <v>6.78</v>
      </c>
      <c r="F172" s="0" t="n">
        <v>0</v>
      </c>
      <c r="G172" s="0" t="n">
        <v>0.7542</v>
      </c>
      <c r="H172" s="0" t="n">
        <v>7.5</v>
      </c>
      <c r="I172" s="0" t="n">
        <v>14.3</v>
      </c>
      <c r="J172" s="0" t="n">
        <v>18.5</v>
      </c>
      <c r="K172" s="0" t="n">
        <v>0</v>
      </c>
      <c r="L172" s="0" t="n">
        <v>19.9123</v>
      </c>
      <c r="O172" s="0" t="n">
        <f aca="false">1.39591767881241*J172-16.3951585695006</f>
        <v>9.42931848852898</v>
      </c>
      <c r="R172" s="0" t="n">
        <f aca="false">0.0983732876712329*H172+0.0187014840182647</f>
        <v>0.756501141552512</v>
      </c>
      <c r="S172" s="0" t="n">
        <f aca="false">0.288000000000188*I172+0.810666666653802</f>
        <v>4.92906666665649</v>
      </c>
    </row>
    <row r="173" customFormat="false" ht="15" hidden="false" customHeight="false" outlineLevel="0" collapsed="false">
      <c r="A173" s="5" t="n">
        <v>42243</v>
      </c>
      <c r="B173" s="6" t="n">
        <v>0.626319444444444</v>
      </c>
      <c r="C173" s="0" t="n">
        <v>52.5</v>
      </c>
      <c r="D173" s="0" t="n">
        <v>131</v>
      </c>
      <c r="E173" s="0" t="n">
        <v>6.79</v>
      </c>
      <c r="F173" s="0" t="n">
        <v>0</v>
      </c>
      <c r="G173" s="0" t="n">
        <v>0.7542</v>
      </c>
      <c r="H173" s="0" t="n">
        <v>7.4</v>
      </c>
      <c r="I173" s="0" t="n">
        <v>13.6</v>
      </c>
      <c r="J173" s="0" t="n">
        <v>18.6</v>
      </c>
      <c r="K173" s="0" t="n">
        <v>0</v>
      </c>
      <c r="L173" s="0" t="n">
        <v>19.9123</v>
      </c>
      <c r="O173" s="0" t="n">
        <f aca="false">1.39591767881241*J173-16.3951585695006</f>
        <v>9.56891025641022</v>
      </c>
      <c r="R173" s="0" t="n">
        <f aca="false">0.0983732876712329*H173+0.0187014840182647</f>
        <v>0.746663812785388</v>
      </c>
      <c r="S173" s="0" t="n">
        <f aca="false">0.288000000000188*I173+0.810666666653802</f>
        <v>4.72746666665636</v>
      </c>
    </row>
    <row r="174" customFormat="false" ht="15" hidden="false" customHeight="false" outlineLevel="0" collapsed="false">
      <c r="R174" s="0" t="n">
        <f aca="false">0.0983732876712329*H174+0.0187014840182647</f>
        <v>0.0187014840182647</v>
      </c>
      <c r="S174" s="0" t="n">
        <f aca="false">0.288000000000188*I174+0.810666666653802</f>
        <v>0.810666666653802</v>
      </c>
    </row>
    <row r="175" customFormat="false" ht="15" hidden="false" customHeight="false" outlineLevel="0" collapsed="false">
      <c r="A175" s="5" t="n">
        <v>42243</v>
      </c>
      <c r="B175" s="6" t="n">
        <v>0.647152777777778</v>
      </c>
      <c r="C175" s="0" t="n">
        <v>53</v>
      </c>
      <c r="D175" s="0" t="n">
        <v>131.7</v>
      </c>
      <c r="E175" s="0" t="n">
        <v>6.79</v>
      </c>
      <c r="F175" s="0" t="n">
        <v>0</v>
      </c>
      <c r="G175" s="0" t="n">
        <v>0.7542</v>
      </c>
      <c r="H175" s="0" t="n">
        <v>7.2</v>
      </c>
      <c r="I175" s="0" t="n">
        <v>13.4</v>
      </c>
      <c r="J175" s="0" t="n">
        <v>18.7</v>
      </c>
      <c r="K175" s="0" t="n">
        <v>0</v>
      </c>
      <c r="L175" s="0" t="n">
        <v>19.9123</v>
      </c>
      <c r="O175" s="0" t="n">
        <f aca="false">1.39591767881241*J175-16.3951585695006</f>
        <v>9.70850202429146</v>
      </c>
      <c r="R175" s="0" t="n">
        <f aca="false">0.0983732876712329*H175+0.0187014840182647</f>
        <v>0.726989155251142</v>
      </c>
      <c r="S175" s="0" t="n">
        <f aca="false">0.288000000000188*I175+0.810666666653802</f>
        <v>4.66986666665632</v>
      </c>
    </row>
    <row r="176" customFormat="false" ht="15" hidden="false" customHeight="false" outlineLevel="0" collapsed="false">
      <c r="A176" s="5" t="n">
        <v>42243</v>
      </c>
      <c r="B176" s="6" t="n">
        <v>0.667986111111111</v>
      </c>
      <c r="C176" s="0" t="n">
        <v>53.5</v>
      </c>
      <c r="D176" s="0" t="n">
        <v>132.3</v>
      </c>
      <c r="E176" s="0" t="n">
        <v>6.8</v>
      </c>
      <c r="F176" s="0" t="n">
        <v>0</v>
      </c>
      <c r="G176" s="0" t="n">
        <v>0.7542</v>
      </c>
      <c r="H176" s="0" t="n">
        <v>7.2</v>
      </c>
      <c r="I176" s="0" t="n">
        <v>13.6</v>
      </c>
      <c r="J176" s="0" t="n">
        <v>18.8</v>
      </c>
      <c r="K176" s="0" t="n">
        <v>0</v>
      </c>
      <c r="L176" s="0" t="n">
        <v>19.9123</v>
      </c>
      <c r="O176" s="0" t="n">
        <f aca="false">1.39591767881241*J176-16.3951585695006</f>
        <v>9.84809379217271</v>
      </c>
      <c r="R176" s="0" t="n">
        <f aca="false">0.0983732876712329*H176+0.0187014840182647</f>
        <v>0.726989155251142</v>
      </c>
      <c r="S176" s="0" t="n">
        <f aca="false">0.288000000000188*I176+0.810666666653802</f>
        <v>4.72746666665636</v>
      </c>
    </row>
    <row r="177" customFormat="false" ht="15" hidden="false" customHeight="false" outlineLevel="0" collapsed="false">
      <c r="R177" s="0" t="n">
        <f aca="false">0.0983732876712329*H177+0.0187014840182647</f>
        <v>0.0187014840182647</v>
      </c>
      <c r="S177" s="0" t="n">
        <f aca="false">0.288000000000188*I177+0.810666666653802</f>
        <v>0.810666666653802</v>
      </c>
    </row>
    <row r="178" customFormat="false" ht="15" hidden="false" customHeight="false" outlineLevel="0" collapsed="false">
      <c r="A178" s="5" t="n">
        <v>42243</v>
      </c>
      <c r="B178" s="6" t="n">
        <v>0.688819444444444</v>
      </c>
      <c r="C178" s="0" t="n">
        <v>54</v>
      </c>
      <c r="D178" s="0" t="n">
        <v>132.8</v>
      </c>
      <c r="E178" s="0" t="n">
        <v>6.8</v>
      </c>
      <c r="F178" s="0" t="n">
        <v>0</v>
      </c>
      <c r="G178" s="0" t="n">
        <v>0.7542</v>
      </c>
      <c r="H178" s="0" t="n">
        <v>7.3</v>
      </c>
      <c r="I178" s="0" t="n">
        <v>14.1</v>
      </c>
      <c r="J178" s="0" t="n">
        <v>18.8</v>
      </c>
      <c r="K178" s="0" t="n">
        <v>0</v>
      </c>
      <c r="L178" s="0" t="n">
        <v>19.9123</v>
      </c>
      <c r="O178" s="0" t="n">
        <f aca="false">1.39591767881241*J178-16.3951585695006</f>
        <v>9.84809379217271</v>
      </c>
      <c r="R178" s="0" t="n">
        <f aca="false">0.0983732876712329*H178+0.0187014840182647</f>
        <v>0.736826484018265</v>
      </c>
      <c r="S178" s="0" t="n">
        <f aca="false">0.288000000000188*I178+0.810666666653802</f>
        <v>4.87146666665645</v>
      </c>
    </row>
    <row r="179" customFormat="false" ht="15" hidden="false" customHeight="false" outlineLevel="0" collapsed="false">
      <c r="A179" s="5" t="n">
        <v>42243</v>
      </c>
      <c r="B179" s="6" t="n">
        <v>0.709652777777778</v>
      </c>
      <c r="C179" s="0" t="n">
        <v>54.5</v>
      </c>
      <c r="D179" s="0" t="n">
        <v>133.4</v>
      </c>
      <c r="E179" s="0" t="n">
        <v>6.8</v>
      </c>
      <c r="F179" s="0" t="n">
        <v>0</v>
      </c>
      <c r="G179" s="0" t="n">
        <v>0.7542</v>
      </c>
      <c r="H179" s="0" t="n">
        <v>7.3</v>
      </c>
      <c r="I179" s="0" t="n">
        <v>14.4</v>
      </c>
      <c r="J179" s="0" t="n">
        <v>18.8</v>
      </c>
      <c r="K179" s="0" t="n">
        <v>0</v>
      </c>
      <c r="L179" s="0" t="n">
        <v>19.9123</v>
      </c>
      <c r="O179" s="0" t="n">
        <f aca="false">1.39591767881241*J179-16.3951585695006</f>
        <v>9.84809379217271</v>
      </c>
      <c r="R179" s="0" t="n">
        <f aca="false">0.0983732876712329*H179+0.0187014840182647</f>
        <v>0.736826484018265</v>
      </c>
      <c r="S179" s="0" t="n">
        <f aca="false">0.288000000000188*I179+0.810666666653802</f>
        <v>4.95786666665651</v>
      </c>
    </row>
    <row r="180" customFormat="false" ht="15" hidden="false" customHeight="false" outlineLevel="0" collapsed="false">
      <c r="A180" s="5" t="n">
        <v>42243</v>
      </c>
      <c r="B180" s="6" t="n">
        <v>0.730486111111111</v>
      </c>
      <c r="C180" s="0" t="n">
        <v>55</v>
      </c>
      <c r="D180" s="0" t="n">
        <v>133.8</v>
      </c>
      <c r="E180" s="0" t="n">
        <v>6.8</v>
      </c>
      <c r="F180" s="0" t="n">
        <v>0</v>
      </c>
      <c r="G180" s="0" t="n">
        <v>0.7542</v>
      </c>
      <c r="H180" s="0" t="n">
        <v>7.3</v>
      </c>
      <c r="I180" s="0" t="n">
        <v>14.6</v>
      </c>
      <c r="J180" s="0" t="n">
        <v>18.7</v>
      </c>
      <c r="K180" s="0" t="n">
        <v>0</v>
      </c>
      <c r="L180" s="0" t="n">
        <v>19.9123</v>
      </c>
      <c r="O180" s="0" t="n">
        <f aca="false">1.39591767881241*J180-16.3951585695006</f>
        <v>9.70850202429146</v>
      </c>
      <c r="R180" s="0" t="n">
        <f aca="false">0.0983732876712329*H180+0.0187014840182647</f>
        <v>0.736826484018265</v>
      </c>
      <c r="S180" s="0" t="n">
        <f aca="false">0.288000000000188*I180+0.810666666653802</f>
        <v>5.01546666665655</v>
      </c>
    </row>
    <row r="181" customFormat="false" ht="15" hidden="false" customHeight="false" outlineLevel="0" collapsed="false">
      <c r="R181" s="0" t="n">
        <f aca="false">0.0983732876712329*H181+0.0187014840182647</f>
        <v>0.0187014840182647</v>
      </c>
      <c r="S181" s="0" t="n">
        <f aca="false">0.288000000000188*I181+0.810666666653802</f>
        <v>0.810666666653802</v>
      </c>
    </row>
    <row r="182" customFormat="false" ht="15" hidden="false" customHeight="false" outlineLevel="0" collapsed="false">
      <c r="A182" s="5" t="n">
        <v>42243</v>
      </c>
      <c r="B182" s="6" t="n">
        <v>0.751319444444444</v>
      </c>
      <c r="C182" s="0" t="n">
        <v>55.5</v>
      </c>
      <c r="D182" s="0" t="n">
        <v>134.2</v>
      </c>
      <c r="E182" s="0" t="n">
        <v>6.79</v>
      </c>
      <c r="F182" s="0" t="n">
        <v>0</v>
      </c>
      <c r="G182" s="0" t="n">
        <v>0.7542</v>
      </c>
      <c r="H182" s="0" t="n">
        <v>7.3</v>
      </c>
      <c r="I182" s="0" t="n">
        <v>14.5</v>
      </c>
      <c r="J182" s="0" t="n">
        <v>18.7</v>
      </c>
      <c r="K182" s="0" t="n">
        <v>0</v>
      </c>
      <c r="L182" s="0" t="n">
        <v>19.9123</v>
      </c>
      <c r="O182" s="0" t="n">
        <f aca="false">1.39591767881241*J182-16.3951585695006</f>
        <v>9.70850202429146</v>
      </c>
      <c r="R182" s="0" t="n">
        <f aca="false">0.0983732876712329*H182+0.0187014840182647</f>
        <v>0.736826484018265</v>
      </c>
      <c r="S182" s="0" t="n">
        <f aca="false">0.288000000000188*I182+0.810666666653802</f>
        <v>4.98666666665653</v>
      </c>
    </row>
    <row r="183" customFormat="false" ht="15" hidden="false" customHeight="false" outlineLevel="0" collapsed="false">
      <c r="A183" s="5" t="n">
        <v>42243</v>
      </c>
      <c r="B183" s="6" t="n">
        <v>0.772152777777778</v>
      </c>
      <c r="C183" s="0" t="n">
        <v>56</v>
      </c>
      <c r="D183" s="0" t="n">
        <v>134.6</v>
      </c>
      <c r="E183" s="0" t="n">
        <v>6.8</v>
      </c>
      <c r="F183" s="0" t="n">
        <v>0</v>
      </c>
      <c r="G183" s="0" t="n">
        <v>0.6913</v>
      </c>
      <c r="H183" s="0" t="n">
        <v>7.4</v>
      </c>
      <c r="I183" s="0" t="n">
        <v>14.4</v>
      </c>
      <c r="J183" s="0" t="n">
        <v>18.8</v>
      </c>
      <c r="K183" s="0" t="n">
        <v>0</v>
      </c>
      <c r="L183" s="0" t="n">
        <v>20.1474</v>
      </c>
      <c r="O183" s="0" t="n">
        <f aca="false">1.39591767881241*J183-16.3951585695006</f>
        <v>9.84809379217271</v>
      </c>
      <c r="R183" s="0" t="n">
        <f aca="false">0.0983732876712329*H183+0.0187014840182647</f>
        <v>0.746663812785388</v>
      </c>
      <c r="S183" s="0" t="n">
        <f aca="false">0.288000000000188*I183+0.810666666653802</f>
        <v>4.95786666665651</v>
      </c>
    </row>
    <row r="184" customFormat="false" ht="15" hidden="false" customHeight="false" outlineLevel="0" collapsed="false">
      <c r="R184" s="0" t="n">
        <f aca="false">0.0983732876712329*H184+0.0187014840182647</f>
        <v>0.0187014840182647</v>
      </c>
      <c r="S184" s="0" t="n">
        <f aca="false">0.288000000000188*I184+0.810666666653802</f>
        <v>0.810666666653802</v>
      </c>
    </row>
    <row r="185" customFormat="false" ht="15" hidden="false" customHeight="false" outlineLevel="0" collapsed="false">
      <c r="A185" s="5" t="n">
        <v>42243</v>
      </c>
      <c r="B185" s="6" t="n">
        <v>0.792986111111111</v>
      </c>
      <c r="C185" s="0" t="n">
        <v>56.5</v>
      </c>
      <c r="D185" s="0" t="n">
        <v>135.1</v>
      </c>
      <c r="E185" s="0" t="n">
        <v>6.78</v>
      </c>
      <c r="F185" s="0" t="n">
        <v>0</v>
      </c>
      <c r="G185" s="0" t="n">
        <v>0.6361</v>
      </c>
      <c r="H185" s="0" t="n">
        <v>7.3</v>
      </c>
      <c r="I185" s="0" t="n">
        <v>14.5</v>
      </c>
      <c r="J185" s="0" t="n">
        <v>18.7</v>
      </c>
      <c r="K185" s="0" t="n">
        <v>0</v>
      </c>
      <c r="L185" s="0" t="n">
        <v>20.1057</v>
      </c>
      <c r="O185" s="0" t="n">
        <f aca="false">1.39591767881241*J185-16.3951585695006</f>
        <v>9.70850202429146</v>
      </c>
      <c r="R185" s="0" t="n">
        <f aca="false">0.0983732876712329*H185+0.0187014840182647</f>
        <v>0.736826484018265</v>
      </c>
      <c r="S185" s="0" t="n">
        <f aca="false">0.288000000000188*I185+0.810666666653802</f>
        <v>4.98666666665653</v>
      </c>
    </row>
    <row r="186" customFormat="false" ht="15" hidden="false" customHeight="false" outlineLevel="0" collapsed="false">
      <c r="A186" s="5" t="n">
        <v>42243</v>
      </c>
      <c r="B186" s="6" t="n">
        <v>0.813819444444444</v>
      </c>
      <c r="C186" s="0" t="n">
        <v>57</v>
      </c>
      <c r="D186" s="0" t="n">
        <v>135.5</v>
      </c>
      <c r="E186" s="0" t="n">
        <v>6.79</v>
      </c>
      <c r="F186" s="0" t="n">
        <v>0</v>
      </c>
      <c r="G186" s="0" t="n">
        <v>0.6164</v>
      </c>
      <c r="H186" s="0" t="n">
        <v>7.3</v>
      </c>
      <c r="I186" s="0" t="n">
        <v>14.6</v>
      </c>
      <c r="J186" s="0" t="n">
        <v>18.6</v>
      </c>
      <c r="K186" s="0" t="n">
        <v>0</v>
      </c>
      <c r="L186" s="0" t="n">
        <v>20.0508</v>
      </c>
      <c r="O186" s="0" t="n">
        <f aca="false">1.39591767881241*J186-16.3951585695006</f>
        <v>9.56891025641022</v>
      </c>
      <c r="R186" s="0" t="n">
        <f aca="false">0.0983732876712329*H186+0.0187014840182647</f>
        <v>0.736826484018265</v>
      </c>
      <c r="S186" s="0" t="n">
        <f aca="false">0.288000000000188*I186+0.810666666653802</f>
        <v>5.01546666665655</v>
      </c>
    </row>
    <row r="187" customFormat="false" ht="15" hidden="false" customHeight="false" outlineLevel="0" collapsed="false">
      <c r="R187" s="0" t="n">
        <f aca="false">0.0983732876712329*H187+0.0187014840182647</f>
        <v>0.0187014840182647</v>
      </c>
      <c r="S187" s="0" t="n">
        <f aca="false">0.288000000000188*I187+0.810666666653802</f>
        <v>0.810666666653802</v>
      </c>
    </row>
    <row r="188" customFormat="false" ht="15" hidden="false" customHeight="false" outlineLevel="0" collapsed="false">
      <c r="A188" s="5" t="n">
        <v>42243</v>
      </c>
      <c r="B188" s="6" t="n">
        <v>0.834652777777778</v>
      </c>
      <c r="C188" s="0" t="n">
        <v>57.5</v>
      </c>
      <c r="D188" s="0" t="n">
        <v>136</v>
      </c>
      <c r="E188" s="0" t="n">
        <v>6.79</v>
      </c>
      <c r="F188" s="0" t="n">
        <v>0</v>
      </c>
      <c r="G188" s="0" t="n">
        <v>0.6069</v>
      </c>
      <c r="H188" s="0" t="n">
        <v>7.4</v>
      </c>
      <c r="I188" s="0" t="n">
        <v>14.7</v>
      </c>
      <c r="J188" s="0" t="n">
        <v>18.7</v>
      </c>
      <c r="K188" s="0" t="n">
        <v>0</v>
      </c>
      <c r="L188" s="0" t="n">
        <v>20.0303</v>
      </c>
      <c r="O188" s="0" t="n">
        <f aca="false">1.39591767881241*J188-16.3951585695006</f>
        <v>9.70850202429146</v>
      </c>
      <c r="R188" s="0" t="n">
        <f aca="false">0.0983732876712329*H188+0.0187014840182647</f>
        <v>0.746663812785388</v>
      </c>
      <c r="S188" s="0" t="n">
        <f aca="false">0.288000000000188*I188+0.810666666653802</f>
        <v>5.04426666665657</v>
      </c>
    </row>
    <row r="189" customFormat="false" ht="15" hidden="false" customHeight="false" outlineLevel="0" collapsed="false">
      <c r="A189" s="5" t="n">
        <v>42243</v>
      </c>
      <c r="B189" s="6" t="n">
        <v>0.855486111111111</v>
      </c>
      <c r="C189" s="0" t="n">
        <v>58</v>
      </c>
      <c r="D189" s="0" t="n">
        <v>136.4</v>
      </c>
      <c r="E189" s="0" t="n">
        <v>6.8</v>
      </c>
      <c r="F189" s="0" t="n">
        <v>0</v>
      </c>
      <c r="G189" s="0" t="n">
        <v>0.5926</v>
      </c>
      <c r="H189" s="0" t="n">
        <v>7.4</v>
      </c>
      <c r="I189" s="0" t="n">
        <v>14.8</v>
      </c>
      <c r="J189" s="0" t="n">
        <v>18.5</v>
      </c>
      <c r="K189" s="0" t="n">
        <v>0</v>
      </c>
      <c r="L189" s="0" t="n">
        <v>20.02</v>
      </c>
      <c r="O189" s="0" t="n">
        <f aca="false">1.39591767881241*J189-16.3951585695006</f>
        <v>9.42931848852898</v>
      </c>
      <c r="R189" s="0" t="n">
        <f aca="false">0.0983732876712329*H189+0.0187014840182647</f>
        <v>0.746663812785388</v>
      </c>
      <c r="S189" s="0" t="n">
        <f aca="false">0.288000000000188*I189+0.810666666653802</f>
        <v>5.07306666665658</v>
      </c>
    </row>
    <row r="190" customFormat="false" ht="15" hidden="false" customHeight="false" outlineLevel="0" collapsed="false">
      <c r="A190" s="5" t="n">
        <v>42243</v>
      </c>
      <c r="B190" s="6" t="n">
        <v>0.876319444444444</v>
      </c>
      <c r="C190" s="0" t="n">
        <v>58.5</v>
      </c>
      <c r="D190" s="0" t="n">
        <v>136.9</v>
      </c>
      <c r="E190" s="0" t="n">
        <v>6.8</v>
      </c>
      <c r="F190" s="0" t="n">
        <v>0</v>
      </c>
      <c r="G190" s="0" t="n">
        <v>0.576</v>
      </c>
      <c r="H190" s="0" t="n">
        <v>7.3</v>
      </c>
      <c r="I190" s="0" t="n">
        <v>14.7</v>
      </c>
      <c r="J190" s="0" t="n">
        <v>18.5</v>
      </c>
      <c r="K190" s="0" t="n">
        <v>0</v>
      </c>
      <c r="L190" s="0" t="n">
        <v>20.0007</v>
      </c>
      <c r="O190" s="0" t="n">
        <f aca="false">1.39591767881241*J190-16.3951585695006</f>
        <v>9.42931848852898</v>
      </c>
      <c r="R190" s="0" t="n">
        <f aca="false">0.0983732876712329*H190+0.0187014840182647</f>
        <v>0.736826484018265</v>
      </c>
      <c r="S190" s="0" t="n">
        <f aca="false">0.288000000000188*I190+0.810666666653802</f>
        <v>5.04426666665657</v>
      </c>
    </row>
    <row r="191" customFormat="false" ht="15" hidden="false" customHeight="false" outlineLevel="0" collapsed="false">
      <c r="R191" s="0" t="n">
        <f aca="false">0.0983732876712329*H191+0.0187014840182647</f>
        <v>0.0187014840182647</v>
      </c>
      <c r="S191" s="0" t="n">
        <f aca="false">0.288000000000188*I191+0.810666666653802</f>
        <v>0.810666666653802</v>
      </c>
    </row>
    <row r="192" customFormat="false" ht="15" hidden="false" customHeight="false" outlineLevel="0" collapsed="false">
      <c r="A192" s="5" t="n">
        <v>42243</v>
      </c>
      <c r="B192" s="6" t="n">
        <v>0.897152777777778</v>
      </c>
      <c r="C192" s="0" t="n">
        <v>59</v>
      </c>
      <c r="D192" s="0" t="n">
        <v>137.4</v>
      </c>
      <c r="E192" s="0" t="n">
        <v>6.79</v>
      </c>
      <c r="F192" s="0" t="n">
        <v>0</v>
      </c>
      <c r="G192" s="0" t="n">
        <v>0.5656</v>
      </c>
      <c r="H192" s="0" t="n">
        <v>7.3</v>
      </c>
      <c r="I192" s="0" t="n">
        <v>14</v>
      </c>
      <c r="J192" s="0" t="n">
        <v>18.5</v>
      </c>
      <c r="K192" s="0" t="n">
        <v>0</v>
      </c>
      <c r="L192" s="0" t="n">
        <v>19.9909</v>
      </c>
      <c r="O192" s="0" t="n">
        <f aca="false">1.39591767881241*J192-16.3951585695006</f>
        <v>9.42931848852898</v>
      </c>
      <c r="R192" s="0" t="n">
        <f aca="false">0.0983732876712329*H192+0.0187014840182647</f>
        <v>0.736826484018265</v>
      </c>
      <c r="S192" s="0" t="n">
        <f aca="false">0.288000000000188*I192+0.810666666653802</f>
        <v>4.84266666665643</v>
      </c>
    </row>
    <row r="193" customFormat="false" ht="15" hidden="false" customHeight="false" outlineLevel="0" collapsed="false">
      <c r="A193" s="5" t="n">
        <v>42243</v>
      </c>
      <c r="B193" s="6" t="n">
        <v>0.917986111111111</v>
      </c>
      <c r="C193" s="0" t="n">
        <v>59.5</v>
      </c>
      <c r="D193" s="0" t="n">
        <v>137.9</v>
      </c>
      <c r="E193" s="0" t="n">
        <v>6.81</v>
      </c>
      <c r="F193" s="0" t="n">
        <v>0</v>
      </c>
      <c r="G193" s="0" t="n">
        <v>0.5628</v>
      </c>
      <c r="H193" s="0" t="n">
        <v>7.4</v>
      </c>
      <c r="I193" s="0" t="n">
        <v>13.6</v>
      </c>
      <c r="J193" s="0" t="n">
        <v>18.4</v>
      </c>
      <c r="K193" s="0" t="n">
        <v>0</v>
      </c>
      <c r="L193" s="0" t="n">
        <v>20.008</v>
      </c>
      <c r="O193" s="0" t="n">
        <f aca="false">1.39591767881241*J193-16.3951585695006</f>
        <v>9.28972672064774</v>
      </c>
      <c r="R193" s="0" t="n">
        <f aca="false">0.0983732876712329*H193+0.0187014840182647</f>
        <v>0.746663812785388</v>
      </c>
      <c r="S193" s="0" t="n">
        <f aca="false">0.288000000000188*I193+0.810666666653802</f>
        <v>4.72746666665636</v>
      </c>
    </row>
    <row r="194" customFormat="false" ht="15" hidden="false" customHeight="false" outlineLevel="0" collapsed="false">
      <c r="R194" s="0" t="n">
        <f aca="false">0.0983732876712329*H194+0.0187014840182647</f>
        <v>0.0187014840182647</v>
      </c>
      <c r="S194" s="0" t="n">
        <f aca="false">0.288000000000188*I194+0.810666666653802</f>
        <v>0.810666666653802</v>
      </c>
    </row>
    <row r="195" customFormat="false" ht="15" hidden="false" customHeight="false" outlineLevel="0" collapsed="false">
      <c r="A195" s="5" t="n">
        <v>42243</v>
      </c>
      <c r="B195" s="6" t="n">
        <v>0.938819444444444</v>
      </c>
      <c r="C195" s="0" t="n">
        <v>60</v>
      </c>
      <c r="D195" s="0" t="n">
        <v>138.2</v>
      </c>
      <c r="E195" s="0" t="n">
        <v>6.79</v>
      </c>
      <c r="F195" s="0" t="n">
        <v>0</v>
      </c>
      <c r="G195" s="0" t="n">
        <v>0.5434</v>
      </c>
      <c r="H195" s="0" t="n">
        <v>7.5</v>
      </c>
      <c r="I195" s="0" t="n">
        <v>13.8</v>
      </c>
      <c r="J195" s="0" t="n">
        <v>18.4</v>
      </c>
      <c r="K195" s="0" t="n">
        <v>0</v>
      </c>
      <c r="L195" s="0" t="n">
        <v>20.1186</v>
      </c>
      <c r="O195" s="0" t="n">
        <f aca="false">1.39591767881241*J195-16.3951585695006</f>
        <v>9.28972672064774</v>
      </c>
      <c r="R195" s="0" t="n">
        <f aca="false">0.0983732876712329*H195+0.0187014840182647</f>
        <v>0.756501141552512</v>
      </c>
      <c r="S195" s="0" t="n">
        <f aca="false">0.288000000000188*I195+0.810666666653802</f>
        <v>4.7850666666564</v>
      </c>
    </row>
    <row r="196" customFormat="false" ht="15" hidden="false" customHeight="false" outlineLevel="0" collapsed="false">
      <c r="A196" s="5" t="n">
        <v>42243</v>
      </c>
      <c r="B196" s="6" t="n">
        <v>0.959652777777778</v>
      </c>
      <c r="C196" s="0" t="n">
        <v>60.5</v>
      </c>
      <c r="D196" s="0" t="n">
        <v>138.7</v>
      </c>
      <c r="E196" s="0" t="n">
        <v>6.8</v>
      </c>
      <c r="F196" s="0" t="n">
        <v>0</v>
      </c>
      <c r="G196" s="0" t="n">
        <v>0.4757</v>
      </c>
      <c r="H196" s="0" t="n">
        <v>7.5</v>
      </c>
      <c r="I196" s="0" t="n">
        <v>14.3</v>
      </c>
      <c r="J196" s="0" t="n">
        <v>18.3</v>
      </c>
      <c r="K196" s="0" t="n">
        <v>0</v>
      </c>
      <c r="L196" s="0" t="n">
        <v>20.2782</v>
      </c>
      <c r="O196" s="0" t="n">
        <f aca="false">1.39591767881241*J196-16.3951585695006</f>
        <v>9.1501349527665</v>
      </c>
      <c r="R196" s="0" t="n">
        <f aca="false">0.0983732876712329*H196+0.0187014840182647</f>
        <v>0.756501141552512</v>
      </c>
      <c r="S196" s="0" t="n">
        <f aca="false">0.288000000000188*I196+0.810666666653802</f>
        <v>4.92906666665649</v>
      </c>
    </row>
    <row r="197" customFormat="false" ht="15" hidden="false" customHeight="false" outlineLevel="0" collapsed="false">
      <c r="A197" s="5" t="n">
        <v>42243</v>
      </c>
      <c r="B197" s="6" t="n">
        <v>0.980486111111111</v>
      </c>
      <c r="C197" s="0" t="n">
        <v>61</v>
      </c>
      <c r="D197" s="0" t="n">
        <v>139.1</v>
      </c>
      <c r="E197" s="0" t="n">
        <v>6.8</v>
      </c>
      <c r="F197" s="0" t="n">
        <v>0</v>
      </c>
      <c r="G197" s="0" t="n">
        <v>0.407</v>
      </c>
      <c r="H197" s="0" t="n">
        <v>7.4</v>
      </c>
      <c r="I197" s="0" t="n">
        <v>14.8</v>
      </c>
      <c r="J197" s="0" t="n">
        <v>18.3</v>
      </c>
      <c r="K197" s="0" t="n">
        <v>0</v>
      </c>
      <c r="L197" s="0" t="n">
        <v>20.3368</v>
      </c>
      <c r="O197" s="0" t="n">
        <f aca="false">1.39591767881241*J197-16.3951585695006</f>
        <v>9.1501349527665</v>
      </c>
      <c r="R197" s="0" t="n">
        <f aca="false">0.0983732876712329*H197+0.0187014840182647</f>
        <v>0.746663812785388</v>
      </c>
      <c r="S197" s="0" t="n">
        <f aca="false">0.288000000000188*I197+0.810666666653802</f>
        <v>5.07306666665658</v>
      </c>
    </row>
    <row r="198" customFormat="false" ht="15" hidden="false" customHeight="false" outlineLevel="0" collapsed="false">
      <c r="R198" s="0" t="n">
        <f aca="false">0.0983732876712329*H198+0.0187014840182647</f>
        <v>0.0187014840182647</v>
      </c>
      <c r="S198" s="0" t="n">
        <f aca="false">0.288000000000188*I198+0.810666666653802</f>
        <v>0.810666666653802</v>
      </c>
    </row>
    <row r="199" customFormat="false" ht="15" hidden="false" customHeight="false" outlineLevel="0" collapsed="false">
      <c r="A199" s="5" t="n">
        <v>42244</v>
      </c>
      <c r="B199" s="6" t="n">
        <v>0.00131944444444444</v>
      </c>
      <c r="C199" s="0" t="n">
        <v>61.5</v>
      </c>
      <c r="D199" s="0" t="n">
        <v>139.4</v>
      </c>
      <c r="E199" s="0" t="n">
        <v>6.8</v>
      </c>
      <c r="F199" s="0" t="n">
        <v>0</v>
      </c>
      <c r="G199" s="0" t="n">
        <v>0.3407</v>
      </c>
      <c r="H199" s="0" t="n">
        <v>7.4</v>
      </c>
      <c r="I199" s="0" t="n">
        <v>14.8</v>
      </c>
      <c r="J199" s="0" t="n">
        <v>18.2</v>
      </c>
      <c r="K199" s="0" t="n">
        <v>0</v>
      </c>
      <c r="L199" s="0" t="n">
        <v>20.3723</v>
      </c>
      <c r="O199" s="0" t="n">
        <f aca="false">1.39591767881241*J199-16.3951585695006</f>
        <v>9.01054318488526</v>
      </c>
      <c r="R199" s="0" t="n">
        <f aca="false">0.0983732876712329*H199+0.0187014840182647</f>
        <v>0.746663812785388</v>
      </c>
      <c r="S199" s="0" t="n">
        <f aca="false">0.288000000000188*I199+0.810666666653802</f>
        <v>5.07306666665658</v>
      </c>
    </row>
    <row r="200" customFormat="false" ht="15" hidden="false" customHeight="false" outlineLevel="0" collapsed="false">
      <c r="A200" s="5" t="n">
        <v>42244</v>
      </c>
      <c r="B200" s="6" t="n">
        <v>0.0221527777777778</v>
      </c>
      <c r="C200" s="0" t="n">
        <v>62</v>
      </c>
      <c r="D200" s="0" t="n">
        <v>139.9</v>
      </c>
      <c r="E200" s="0" t="n">
        <v>6.79</v>
      </c>
      <c r="F200" s="0" t="n">
        <v>0</v>
      </c>
      <c r="G200" s="0" t="n">
        <v>0.3042</v>
      </c>
      <c r="H200" s="0" t="n">
        <v>7.4</v>
      </c>
      <c r="I200" s="0" t="n">
        <v>15.7</v>
      </c>
      <c r="J200" s="0" t="n">
        <v>18.1</v>
      </c>
      <c r="K200" s="0" t="n">
        <v>0</v>
      </c>
      <c r="L200" s="0" t="n">
        <v>20.3965</v>
      </c>
      <c r="O200" s="0" t="n">
        <f aca="false">1.39591767881241*J200-16.3951585695006</f>
        <v>8.87095141700402</v>
      </c>
      <c r="R200" s="0" t="n">
        <f aca="false">0.0983732876712329*H200+0.0187014840182647</f>
        <v>0.746663812785388</v>
      </c>
      <c r="S200" s="0" t="n">
        <f aca="false">0.288000000000188*I200+0.810666666653802</f>
        <v>5.33226666665675</v>
      </c>
    </row>
    <row r="201" customFormat="false" ht="15" hidden="false" customHeight="false" outlineLevel="0" collapsed="false">
      <c r="R201" s="0" t="n">
        <f aca="false">0.0983732876712329*H201+0.0187014840182647</f>
        <v>0.0187014840182647</v>
      </c>
      <c r="S201" s="0" t="n">
        <f aca="false">0.288000000000188*I201+0.810666666653802</f>
        <v>0.810666666653802</v>
      </c>
    </row>
    <row r="202" customFormat="false" ht="15" hidden="false" customHeight="false" outlineLevel="0" collapsed="false">
      <c r="A202" s="5" t="n">
        <v>42244</v>
      </c>
      <c r="B202" s="6" t="n">
        <v>0.0429861111111111</v>
      </c>
      <c r="C202" s="0" t="n">
        <v>62.5</v>
      </c>
      <c r="D202" s="0" t="n">
        <v>140.5</v>
      </c>
      <c r="E202" s="0" t="n">
        <v>6.8</v>
      </c>
      <c r="F202" s="0" t="n">
        <v>0</v>
      </c>
      <c r="G202" s="0" t="n">
        <v>0.2756</v>
      </c>
      <c r="H202" s="0" t="n">
        <v>7.3</v>
      </c>
      <c r="I202" s="0" t="n">
        <v>15.6</v>
      </c>
      <c r="J202" s="0" t="n">
        <v>18.1</v>
      </c>
      <c r="K202" s="0" t="n">
        <v>0</v>
      </c>
      <c r="L202" s="0" t="n">
        <v>20.4177</v>
      </c>
      <c r="O202" s="0" t="n">
        <f aca="false">1.39591767881241*J202-16.3951585695006</f>
        <v>8.87095141700402</v>
      </c>
      <c r="R202" s="0" t="n">
        <f aca="false">0.0983732876712329*H202+0.0187014840182647</f>
        <v>0.736826484018265</v>
      </c>
      <c r="S202" s="0" t="n">
        <f aca="false">0.288000000000188*I202+0.810666666653802</f>
        <v>5.30346666665673</v>
      </c>
    </row>
    <row r="203" customFormat="false" ht="15" hidden="false" customHeight="false" outlineLevel="0" collapsed="false">
      <c r="A203" s="5" t="n">
        <v>42244</v>
      </c>
      <c r="B203" s="6" t="n">
        <v>0.0638194444444444</v>
      </c>
      <c r="C203" s="0" t="n">
        <v>63</v>
      </c>
      <c r="D203" s="0" t="n">
        <v>141.1</v>
      </c>
      <c r="E203" s="0" t="n">
        <v>6.8</v>
      </c>
      <c r="F203" s="0" t="n">
        <v>0</v>
      </c>
      <c r="G203" s="0" t="n">
        <v>0.2542</v>
      </c>
      <c r="H203" s="0" t="n">
        <v>7.2</v>
      </c>
      <c r="I203" s="0" t="n">
        <v>16.1</v>
      </c>
      <c r="J203" s="0" t="n">
        <v>18</v>
      </c>
      <c r="K203" s="0" t="n">
        <v>0</v>
      </c>
      <c r="L203" s="0" t="n">
        <v>20.4304</v>
      </c>
      <c r="O203" s="0" t="n">
        <f aca="false">1.39591767881241*J203-16.3951585695006</f>
        <v>8.73135964912278</v>
      </c>
      <c r="R203" s="0" t="n">
        <f aca="false">0.0983732876712329*H203+0.0187014840182647</f>
        <v>0.726989155251142</v>
      </c>
      <c r="S203" s="0" t="n">
        <f aca="false">0.288000000000188*I203+0.810666666653802</f>
        <v>5.44746666665683</v>
      </c>
    </row>
    <row r="204" customFormat="false" ht="15" hidden="false" customHeight="false" outlineLevel="0" collapsed="false">
      <c r="R204" s="0" t="n">
        <f aca="false">0.0983732876712329*H204+0.0187014840182647</f>
        <v>0.0187014840182647</v>
      </c>
      <c r="S204" s="0" t="n">
        <f aca="false">0.288000000000188*I204+0.810666666653802</f>
        <v>0.810666666653802</v>
      </c>
    </row>
    <row r="205" customFormat="false" ht="15" hidden="false" customHeight="false" outlineLevel="0" collapsed="false">
      <c r="A205" s="5" t="n">
        <v>42244</v>
      </c>
      <c r="B205" s="6" t="n">
        <v>0.0846527777777778</v>
      </c>
      <c r="C205" s="0" t="n">
        <v>63.5</v>
      </c>
      <c r="D205" s="0" t="n">
        <v>141.7</v>
      </c>
      <c r="E205" s="0" t="n">
        <v>6.79</v>
      </c>
      <c r="F205" s="0" t="n">
        <v>0</v>
      </c>
      <c r="G205" s="0" t="n">
        <v>0.2345</v>
      </c>
      <c r="H205" s="0" t="n">
        <v>7</v>
      </c>
      <c r="I205" s="0" t="n">
        <v>15.6</v>
      </c>
      <c r="J205" s="0" t="n">
        <v>17.9</v>
      </c>
      <c r="K205" s="0" t="n">
        <v>0</v>
      </c>
      <c r="L205" s="0" t="n">
        <v>20.4389</v>
      </c>
      <c r="O205" s="0" t="n">
        <f aca="false">1.39591767881241*J205-16.3951585695006</f>
        <v>8.59176788124153</v>
      </c>
      <c r="R205" s="0" t="n">
        <f aca="false">0.0983732876712329*H205+0.0187014840182647</f>
        <v>0.707314497716895</v>
      </c>
      <c r="S205" s="0" t="n">
        <f aca="false">0.288000000000188*I205+0.810666666653802</f>
        <v>5.30346666665673</v>
      </c>
    </row>
    <row r="206" customFormat="false" ht="15" hidden="false" customHeight="false" outlineLevel="0" collapsed="false">
      <c r="A206" s="5" t="n">
        <v>42244</v>
      </c>
      <c r="B206" s="6" t="n">
        <v>0.105486111111111</v>
      </c>
      <c r="C206" s="0" t="n">
        <v>64</v>
      </c>
      <c r="D206" s="0" t="n">
        <v>142.4</v>
      </c>
      <c r="E206" s="0" t="n">
        <v>6.78</v>
      </c>
      <c r="F206" s="0" t="n">
        <v>0.2</v>
      </c>
      <c r="G206" s="0" t="n">
        <v>0.2189</v>
      </c>
      <c r="H206" s="0" t="n">
        <v>6.9</v>
      </c>
      <c r="I206" s="0" t="n">
        <v>15.9</v>
      </c>
      <c r="J206" s="0" t="n">
        <v>17.9</v>
      </c>
      <c r="K206" s="0" t="n">
        <v>0.2</v>
      </c>
      <c r="L206" s="0" t="n">
        <v>20.4571</v>
      </c>
      <c r="O206" s="0" t="n">
        <f aca="false">1.39591767881241*J206-16.3951585695006</f>
        <v>8.59176788124153</v>
      </c>
      <c r="R206" s="0" t="n">
        <f aca="false">0.0983732876712329*H206+0.0187014840182647</f>
        <v>0.697477168949772</v>
      </c>
      <c r="S206" s="0" t="n">
        <f aca="false">0.288000000000188*I206+0.810666666653802</f>
        <v>5.38986666665679</v>
      </c>
    </row>
    <row r="207" customFormat="false" ht="15" hidden="false" customHeight="false" outlineLevel="0" collapsed="false">
      <c r="A207" s="5" t="n">
        <v>42244</v>
      </c>
      <c r="B207" s="6" t="n">
        <v>0.126319444444444</v>
      </c>
      <c r="C207" s="0" t="n">
        <v>64.5</v>
      </c>
      <c r="D207" s="0" t="n">
        <v>143.2</v>
      </c>
      <c r="E207" s="0" t="n">
        <v>6.79</v>
      </c>
      <c r="F207" s="0" t="n">
        <v>4.6</v>
      </c>
      <c r="G207" s="0" t="n">
        <v>0.2008</v>
      </c>
      <c r="H207" s="0" t="n">
        <v>6.5</v>
      </c>
      <c r="I207" s="0" t="n">
        <v>15.6</v>
      </c>
      <c r="J207" s="0" t="n">
        <v>17.8</v>
      </c>
      <c r="K207" s="0" t="n">
        <v>4.6</v>
      </c>
      <c r="L207" s="0" t="n">
        <v>20.4771</v>
      </c>
      <c r="O207" s="0" t="n">
        <f aca="false">1.39591767881241*J207-16.3951585695006</f>
        <v>8.4521761133603</v>
      </c>
      <c r="R207" s="0" t="n">
        <f aca="false">0.0983732876712329*H207+0.0187014840182647</f>
        <v>0.658127853881279</v>
      </c>
      <c r="S207" s="0" t="n">
        <f aca="false">0.288000000000188*I207+0.810666666653802</f>
        <v>5.30346666665673</v>
      </c>
    </row>
    <row r="208" customFormat="false" ht="15" hidden="false" customHeight="false" outlineLevel="0" collapsed="false">
      <c r="R208" s="0" t="n">
        <f aca="false">0.0983732876712329*H208+0.0187014840182647</f>
        <v>0.0187014840182647</v>
      </c>
      <c r="S208" s="0" t="n">
        <f aca="false">0.288000000000188*I208+0.810666666653802</f>
        <v>0.810666666653802</v>
      </c>
    </row>
    <row r="209" customFormat="false" ht="15" hidden="false" customHeight="false" outlineLevel="0" collapsed="false">
      <c r="A209" s="5" t="n">
        <v>42244</v>
      </c>
      <c r="B209" s="6" t="n">
        <v>0.147152777777778</v>
      </c>
      <c r="C209" s="0" t="n">
        <v>65</v>
      </c>
      <c r="D209" s="0" t="n">
        <v>144.2</v>
      </c>
      <c r="E209" s="0" t="n">
        <v>6.8</v>
      </c>
      <c r="F209" s="0" t="n">
        <v>13.5</v>
      </c>
      <c r="G209" s="0" t="n">
        <v>0.1856</v>
      </c>
      <c r="H209" s="0" t="n">
        <v>5.9</v>
      </c>
      <c r="I209" s="0" t="n">
        <v>15.2</v>
      </c>
      <c r="J209" s="0" t="n">
        <v>17.8</v>
      </c>
      <c r="K209" s="0" t="n">
        <v>13.5</v>
      </c>
      <c r="L209" s="0" t="n">
        <v>20.4886</v>
      </c>
      <c r="O209" s="0" t="n">
        <f aca="false">1.39591767881241*J209-16.3951585695006</f>
        <v>8.4521761133603</v>
      </c>
      <c r="R209" s="0" t="n">
        <f aca="false">0.0983732876712329*H209+0.0187014840182647</f>
        <v>0.599103881278539</v>
      </c>
      <c r="S209" s="0" t="n">
        <f aca="false">0.288000000000188*I209+0.810666666653802</f>
        <v>5.18826666665666</v>
      </c>
    </row>
    <row r="210" customFormat="false" ht="15" hidden="false" customHeight="false" outlineLevel="0" collapsed="false">
      <c r="A210" s="5" t="n">
        <v>42244</v>
      </c>
      <c r="B210" s="6" t="n">
        <v>0.167986111111111</v>
      </c>
      <c r="C210" s="0" t="n">
        <v>65.5</v>
      </c>
      <c r="D210" s="0" t="n">
        <v>145.2</v>
      </c>
      <c r="E210" s="0" t="n">
        <v>6.79</v>
      </c>
      <c r="F210" s="0" t="n">
        <v>19.8</v>
      </c>
      <c r="G210" s="0" t="n">
        <v>0.1696</v>
      </c>
      <c r="H210" s="0" t="n">
        <v>5.4</v>
      </c>
      <c r="I210" s="0" t="n">
        <v>14.5</v>
      </c>
      <c r="J210" s="0" t="n">
        <v>17.7</v>
      </c>
      <c r="K210" s="0" t="n">
        <v>19.8</v>
      </c>
      <c r="L210" s="0" t="n">
        <v>20.5041</v>
      </c>
      <c r="O210" s="0" t="n">
        <f aca="false">1.39591767881241*J210-16.3951585695006</f>
        <v>8.31258434547905</v>
      </c>
      <c r="R210" s="0" t="n">
        <f aca="false">0.0983732876712329*H210+0.0187014840182647</f>
        <v>0.549917237442922</v>
      </c>
      <c r="S210" s="0" t="n">
        <f aca="false">0.288000000000188*I210+0.810666666653802</f>
        <v>4.98666666665653</v>
      </c>
    </row>
    <row r="211" customFormat="false" ht="15" hidden="false" customHeight="false" outlineLevel="0" collapsed="false">
      <c r="R211" s="0" t="n">
        <f aca="false">0.0983732876712329*H211+0.0187014840182647</f>
        <v>0.0187014840182647</v>
      </c>
      <c r="S211" s="0" t="n">
        <f aca="false">0.288000000000188*I211+0.810666666653802</f>
        <v>0.810666666653802</v>
      </c>
    </row>
    <row r="212" customFormat="false" ht="15" hidden="false" customHeight="false" outlineLevel="0" collapsed="false">
      <c r="A212" s="5" t="n">
        <v>42244</v>
      </c>
      <c r="B212" s="6" t="n">
        <v>0.188819444444444</v>
      </c>
      <c r="C212" s="0" t="n">
        <v>66</v>
      </c>
      <c r="D212" s="0" t="n">
        <v>146.4</v>
      </c>
      <c r="E212" s="0" t="n">
        <v>6.78</v>
      </c>
      <c r="F212" s="0" t="n">
        <v>24.4</v>
      </c>
      <c r="G212" s="0" t="n">
        <v>0.1486</v>
      </c>
      <c r="H212" s="0" t="n">
        <v>5</v>
      </c>
      <c r="I212" s="0" t="n">
        <v>14</v>
      </c>
      <c r="J212" s="0" t="n">
        <v>17.6</v>
      </c>
      <c r="K212" s="0" t="n">
        <v>24.4</v>
      </c>
      <c r="L212" s="0" t="n">
        <v>20.5228</v>
      </c>
      <c r="O212" s="0" t="n">
        <f aca="false">1.39591767881241*J212-16.3951585695006</f>
        <v>8.17299257759781</v>
      </c>
      <c r="R212" s="0" t="n">
        <f aca="false">0.0983732876712329*H212+0.0187014840182647</f>
        <v>0.510567922374429</v>
      </c>
      <c r="S212" s="0" t="n">
        <f aca="false">0.288000000000188*I212+0.810666666653802</f>
        <v>4.84266666665643</v>
      </c>
    </row>
    <row r="213" customFormat="false" ht="15" hidden="false" customHeight="false" outlineLevel="0" collapsed="false">
      <c r="A213" s="5" t="n">
        <v>42244</v>
      </c>
      <c r="B213" s="6" t="n">
        <v>0.209652777777778</v>
      </c>
      <c r="C213" s="0" t="n">
        <v>66.5</v>
      </c>
      <c r="D213" s="0" t="n">
        <v>147.8</v>
      </c>
      <c r="E213" s="0" t="n">
        <v>6.79</v>
      </c>
      <c r="F213" s="0" t="n">
        <v>29.2</v>
      </c>
      <c r="G213" s="0" t="n">
        <v>0.1387</v>
      </c>
      <c r="H213" s="0" t="n">
        <v>4.7</v>
      </c>
      <c r="I213" s="0" t="n">
        <v>14.5</v>
      </c>
      <c r="J213" s="0" t="n">
        <v>17.5</v>
      </c>
      <c r="K213" s="0" t="n">
        <v>29.2</v>
      </c>
      <c r="L213" s="0" t="n">
        <v>20.5312</v>
      </c>
      <c r="O213" s="0" t="n">
        <f aca="false">1.39591767881241*J213-16.3951585695006</f>
        <v>8.03340080971657</v>
      </c>
      <c r="R213" s="0" t="n">
        <f aca="false">0.0983732876712329*H213+0.0187014840182647</f>
        <v>0.481055936073059</v>
      </c>
      <c r="S213" s="0" t="n">
        <f aca="false">0.288000000000188*I213+0.810666666653802</f>
        <v>4.98666666665653</v>
      </c>
    </row>
    <row r="214" customFormat="false" ht="15" hidden="false" customHeight="false" outlineLevel="0" collapsed="false">
      <c r="A214" s="5" t="n">
        <v>42244</v>
      </c>
      <c r="B214" s="6" t="n">
        <v>0.230486111111111</v>
      </c>
      <c r="C214" s="0" t="n">
        <v>67</v>
      </c>
      <c r="D214" s="0" t="n">
        <v>149.2</v>
      </c>
      <c r="E214" s="0" t="n">
        <v>6.79</v>
      </c>
      <c r="F214" s="0" t="n">
        <v>32.9</v>
      </c>
      <c r="G214" s="0" t="n">
        <v>0.1221</v>
      </c>
      <c r="H214" s="0" t="n">
        <v>4.4</v>
      </c>
      <c r="I214" s="0" t="n">
        <v>15</v>
      </c>
      <c r="J214" s="0" t="n">
        <v>17.4</v>
      </c>
      <c r="K214" s="0" t="n">
        <v>32.9</v>
      </c>
      <c r="L214" s="0" t="n">
        <v>20.5474</v>
      </c>
      <c r="O214" s="0" t="n">
        <f aca="false">1.39591767881241*J214-16.3951585695006</f>
        <v>7.89380904183533</v>
      </c>
      <c r="R214" s="0" t="n">
        <f aca="false">0.0983732876712329*H214+0.0187014840182647</f>
        <v>0.45154394977169</v>
      </c>
      <c r="S214" s="0" t="n">
        <f aca="false">0.288000000000188*I214+0.810666666653802</f>
        <v>5.13066666665662</v>
      </c>
    </row>
    <row r="215" customFormat="false" ht="15" hidden="false" customHeight="false" outlineLevel="0" collapsed="false">
      <c r="R215" s="0" t="n">
        <f aca="false">0.0983732876712329*H215+0.0187014840182647</f>
        <v>0.0187014840182647</v>
      </c>
      <c r="S215" s="0" t="n">
        <f aca="false">0.288000000000188*I215+0.810666666653802</f>
        <v>0.810666666653802</v>
      </c>
    </row>
    <row r="216" customFormat="false" ht="15" hidden="false" customHeight="false" outlineLevel="0" collapsed="false">
      <c r="A216" s="5" t="n">
        <v>42244</v>
      </c>
      <c r="B216" s="6" t="n">
        <v>0.251319444444444</v>
      </c>
      <c r="C216" s="0" t="n">
        <v>67.5</v>
      </c>
      <c r="D216" s="0" t="n">
        <v>150.8</v>
      </c>
      <c r="E216" s="0" t="n">
        <v>6.78</v>
      </c>
      <c r="F216" s="0" t="n">
        <v>35.7</v>
      </c>
      <c r="G216" s="0" t="n">
        <v>0.1027</v>
      </c>
      <c r="H216" s="0" t="n">
        <v>4.1</v>
      </c>
      <c r="I216" s="0" t="n">
        <v>15.4</v>
      </c>
      <c r="J216" s="0" t="n">
        <v>17.3</v>
      </c>
      <c r="K216" s="0" t="n">
        <v>35.7</v>
      </c>
      <c r="L216" s="0" t="n">
        <v>20.5638</v>
      </c>
      <c r="O216" s="0" t="n">
        <f aca="false">1.39591767881241*J216-16.3951585695006</f>
        <v>7.75421727395409</v>
      </c>
      <c r="R216" s="0" t="n">
        <f aca="false">0.0983732876712329*H216+0.0187014840182647</f>
        <v>0.42203196347032</v>
      </c>
      <c r="S216" s="0" t="n">
        <f aca="false">0.288000000000188*I216+0.810666666653802</f>
        <v>5.2458666666567</v>
      </c>
    </row>
    <row r="217" customFormat="false" ht="15" hidden="false" customHeight="false" outlineLevel="0" collapsed="false">
      <c r="A217" s="5" t="n">
        <v>42244</v>
      </c>
      <c r="B217" s="6" t="n">
        <v>0.272152777777778</v>
      </c>
      <c r="C217" s="0" t="n">
        <v>68</v>
      </c>
      <c r="D217" s="0" t="n">
        <v>152.3</v>
      </c>
      <c r="E217" s="0" t="n">
        <v>6.79</v>
      </c>
      <c r="F217" s="0" t="n">
        <v>41.4</v>
      </c>
      <c r="G217" s="0" t="n">
        <v>0.0929</v>
      </c>
      <c r="H217" s="0" t="n">
        <v>3.8</v>
      </c>
      <c r="I217" s="0" t="n">
        <v>15.4</v>
      </c>
      <c r="J217" s="0" t="n">
        <v>17.2</v>
      </c>
      <c r="K217" s="0" t="n">
        <v>41.4</v>
      </c>
      <c r="L217" s="0" t="n">
        <v>20.5752</v>
      </c>
      <c r="O217" s="0" t="n">
        <f aca="false">1.39591767881241*J217-16.3951585695006</f>
        <v>7.61462550607285</v>
      </c>
      <c r="R217" s="0" t="n">
        <f aca="false">0.0983732876712329*H217+0.0187014840182647</f>
        <v>0.39251997716895</v>
      </c>
      <c r="S217" s="0" t="n">
        <f aca="false">0.288000000000188*I217+0.810666666653802</f>
        <v>5.2458666666567</v>
      </c>
    </row>
    <row r="218" customFormat="false" ht="15" hidden="false" customHeight="false" outlineLevel="0" collapsed="false">
      <c r="R218" s="0" t="n">
        <f aca="false">0.0983732876712329*H218+0.0187014840182647</f>
        <v>0.0187014840182647</v>
      </c>
      <c r="S218" s="0" t="n">
        <f aca="false">0.288000000000188*I218+0.810666666653802</f>
        <v>0.810666666653802</v>
      </c>
    </row>
    <row r="219" customFormat="false" ht="15" hidden="false" customHeight="false" outlineLevel="0" collapsed="false">
      <c r="A219" s="5" t="n">
        <v>42244</v>
      </c>
      <c r="B219" s="6" t="n">
        <v>0.292986111111111</v>
      </c>
      <c r="C219" s="0" t="n">
        <v>68.5</v>
      </c>
      <c r="D219" s="0" t="n">
        <v>153.6</v>
      </c>
      <c r="E219" s="0" t="n">
        <v>6.78</v>
      </c>
      <c r="F219" s="0" t="n">
        <v>45.5</v>
      </c>
      <c r="G219" s="0" t="n">
        <v>0.0899</v>
      </c>
      <c r="H219" s="0" t="n">
        <v>3.6</v>
      </c>
      <c r="I219" s="0" t="n">
        <v>15.4</v>
      </c>
      <c r="J219" s="0" t="n">
        <v>17.1</v>
      </c>
      <c r="K219" s="0" t="n">
        <v>45.5</v>
      </c>
      <c r="L219" s="0" t="n">
        <v>20.5813</v>
      </c>
      <c r="O219" s="0" t="n">
        <f aca="false">1.39591767881241*J219-16.3951585695006</f>
        <v>7.47503373819161</v>
      </c>
      <c r="R219" s="0" t="n">
        <f aca="false">0.0983732876712329*H219+0.0187014840182647</f>
        <v>0.372845319634703</v>
      </c>
      <c r="S219" s="0" t="n">
        <f aca="false">0.288000000000188*I219+0.810666666653802</f>
        <v>5.2458666666567</v>
      </c>
    </row>
    <row r="220" customFormat="false" ht="15" hidden="false" customHeight="false" outlineLevel="0" collapsed="false">
      <c r="R220" s="0" t="n">
        <f aca="false">0.0983732876712329*H220+0.0187014840182647</f>
        <v>0.0187014840182647</v>
      </c>
      <c r="S220" s="0" t="n">
        <f aca="false">0.288000000000188*I220+0.810666666653802</f>
        <v>0.810666666653802</v>
      </c>
    </row>
    <row r="221" customFormat="false" ht="15" hidden="false" customHeight="false" outlineLevel="0" collapsed="false">
      <c r="A221" s="5" t="n">
        <v>42244</v>
      </c>
      <c r="B221" s="6" t="n">
        <v>0.313819444444444</v>
      </c>
      <c r="C221" s="0" t="n">
        <v>69</v>
      </c>
      <c r="D221" s="0" t="n">
        <v>155</v>
      </c>
      <c r="E221" s="0" t="n">
        <v>6.78</v>
      </c>
      <c r="F221" s="0" t="n">
        <v>48</v>
      </c>
      <c r="G221" s="0" t="n">
        <v>0.0882</v>
      </c>
      <c r="H221" s="0" t="n">
        <v>3.5</v>
      </c>
      <c r="I221" s="0" t="n">
        <v>15.8</v>
      </c>
      <c r="J221" s="0" t="n">
        <v>17</v>
      </c>
      <c r="K221" s="0" t="n">
        <v>48</v>
      </c>
      <c r="L221" s="0" t="n">
        <v>20.5808</v>
      </c>
      <c r="O221" s="0" t="n">
        <f aca="false">1.39591767881241*J221-16.3951585695006</f>
        <v>7.33544197031037</v>
      </c>
      <c r="R221" s="0" t="n">
        <f aca="false">0.0983732876712329*H221+0.0187014840182647</f>
        <v>0.36300799086758</v>
      </c>
      <c r="S221" s="0" t="n">
        <f aca="false">0.288000000000188*I221+0.810666666653802</f>
        <v>5.36106666665677</v>
      </c>
    </row>
    <row r="222" customFormat="false" ht="15" hidden="false" customHeight="false" outlineLevel="0" collapsed="false">
      <c r="A222" s="5" t="n">
        <v>42244</v>
      </c>
      <c r="B222" s="6" t="n">
        <v>0.334652777777778</v>
      </c>
      <c r="C222" s="0" t="n">
        <v>69.5</v>
      </c>
      <c r="D222" s="0" t="n">
        <v>156.3</v>
      </c>
      <c r="E222" s="0" t="n">
        <v>6.79</v>
      </c>
      <c r="F222" s="0" t="n">
        <v>47.4</v>
      </c>
      <c r="G222" s="0" t="n">
        <v>0.0846</v>
      </c>
      <c r="H222" s="0" t="n">
        <v>3.5</v>
      </c>
      <c r="I222" s="0" t="n">
        <v>16.1</v>
      </c>
      <c r="J222" s="0" t="n">
        <v>16.9</v>
      </c>
      <c r="K222" s="0" t="n">
        <v>47.4</v>
      </c>
      <c r="L222" s="0" t="n">
        <v>20.5798</v>
      </c>
      <c r="O222" s="0" t="n">
        <f aca="false">1.39591767881241*J222-16.3951585695006</f>
        <v>7.19585020242912</v>
      </c>
      <c r="R222" s="0" t="n">
        <f aca="false">0.0983732876712329*H222+0.0187014840182647</f>
        <v>0.36300799086758</v>
      </c>
      <c r="S222" s="0" t="n">
        <f aca="false">0.288000000000188*I222+0.810666666653802</f>
        <v>5.44746666665683</v>
      </c>
    </row>
    <row r="223" customFormat="false" ht="15" hidden="false" customHeight="false" outlineLevel="0" collapsed="false">
      <c r="R223" s="0" t="n">
        <f aca="false">0.0983732876712329*H223+0.0187014840182647</f>
        <v>0.0187014840182647</v>
      </c>
      <c r="S223" s="0" t="n">
        <f aca="false">0.288000000000188*I223+0.810666666653802</f>
        <v>0.810666666653802</v>
      </c>
    </row>
    <row r="224" customFormat="false" ht="15" hidden="false" customHeight="false" outlineLevel="0" collapsed="false">
      <c r="A224" s="5" t="n">
        <v>42244</v>
      </c>
      <c r="B224" s="6" t="n">
        <v>0.355486111111111</v>
      </c>
      <c r="C224" s="0" t="n">
        <v>70</v>
      </c>
      <c r="D224" s="0" t="n">
        <v>157.5</v>
      </c>
      <c r="E224" s="0" t="n">
        <v>6.79</v>
      </c>
      <c r="F224" s="0" t="n">
        <v>39.9</v>
      </c>
      <c r="G224" s="0" t="n">
        <v>0.0829</v>
      </c>
      <c r="H224" s="0" t="n">
        <v>3.8</v>
      </c>
      <c r="I224" s="0" t="n">
        <v>16.7</v>
      </c>
      <c r="J224" s="0" t="n">
        <v>16.8</v>
      </c>
      <c r="K224" s="0" t="n">
        <v>39.9</v>
      </c>
      <c r="L224" s="0" t="n">
        <v>20.5861</v>
      </c>
      <c r="O224" s="0" t="n">
        <f aca="false">1.39591767881241*J224-16.3951585695006</f>
        <v>7.05625843454789</v>
      </c>
      <c r="R224" s="0" t="n">
        <f aca="false">0.0983732876712329*H224+0.0187014840182647</f>
        <v>0.39251997716895</v>
      </c>
      <c r="S224" s="0" t="n">
        <f aca="false">0.288000000000188*I224+0.810666666653802</f>
        <v>5.62026666665694</v>
      </c>
    </row>
    <row r="225" customFormat="false" ht="15" hidden="false" customHeight="false" outlineLevel="0" collapsed="false">
      <c r="A225" s="5" t="n">
        <v>42244</v>
      </c>
      <c r="B225" s="6" t="n">
        <v>0.376319444444444</v>
      </c>
      <c r="C225" s="0" t="n">
        <v>70.5</v>
      </c>
      <c r="D225" s="0" t="n">
        <v>158.8</v>
      </c>
      <c r="E225" s="0" t="n">
        <v>6.79</v>
      </c>
      <c r="F225" s="0" t="n">
        <v>20</v>
      </c>
      <c r="G225" s="0" t="n">
        <v>0.0904</v>
      </c>
      <c r="H225" s="0" t="n">
        <v>4.5</v>
      </c>
      <c r="I225" s="0" t="n">
        <v>16.5</v>
      </c>
      <c r="J225" s="0" t="n">
        <v>16.8</v>
      </c>
      <c r="K225" s="0" t="n">
        <v>20</v>
      </c>
      <c r="L225" s="0" t="n">
        <v>20.5872</v>
      </c>
      <c r="O225" s="0" t="n">
        <f aca="false">1.39591767881241*J225-16.3951585695006</f>
        <v>7.05625843454789</v>
      </c>
      <c r="R225" s="0" t="n">
        <f aca="false">0.0983732876712329*H225+0.0187014840182647</f>
        <v>0.461381278538813</v>
      </c>
      <c r="S225" s="0" t="n">
        <f aca="false">0.288000000000188*I225+0.810666666653802</f>
        <v>5.5626666666569</v>
      </c>
    </row>
    <row r="226" customFormat="false" ht="15" hidden="false" customHeight="false" outlineLevel="0" collapsed="false">
      <c r="R226" s="0" t="n">
        <f aca="false">0.0983732876712329*H226+0.0187014840182647</f>
        <v>0.0187014840182647</v>
      </c>
      <c r="S226" s="0" t="n">
        <f aca="false">0.288000000000188*I226+0.810666666653802</f>
        <v>0.810666666653802</v>
      </c>
    </row>
    <row r="227" customFormat="false" ht="15" hidden="false" customHeight="false" outlineLevel="0" collapsed="false">
      <c r="A227" s="5" t="n">
        <v>42244</v>
      </c>
      <c r="B227" s="6" t="n">
        <v>0.397152777777778</v>
      </c>
      <c r="C227" s="0" t="n">
        <v>71</v>
      </c>
      <c r="D227" s="0" t="n">
        <v>160.2</v>
      </c>
      <c r="E227" s="0" t="n">
        <v>6.8</v>
      </c>
      <c r="F227" s="0" t="n">
        <v>0.6</v>
      </c>
      <c r="G227" s="0" t="n">
        <v>0.1128</v>
      </c>
      <c r="H227" s="0" t="n">
        <v>5.6</v>
      </c>
      <c r="I227" s="0" t="n">
        <v>15.9</v>
      </c>
      <c r="J227" s="0" t="n">
        <v>16.8</v>
      </c>
      <c r="K227" s="0" t="n">
        <v>0.6</v>
      </c>
      <c r="L227" s="0" t="n">
        <v>20.5713</v>
      </c>
      <c r="O227" s="0" t="n">
        <f aca="false">1.39591767881241*J227-16.3951585695006</f>
        <v>7.05625843454789</v>
      </c>
      <c r="R227" s="0" t="n">
        <f aca="false">0.0983732876712329*H227+0.0187014840182647</f>
        <v>0.569591894977169</v>
      </c>
      <c r="S227" s="0" t="n">
        <f aca="false">0.288000000000188*I227+0.810666666653802</f>
        <v>5.38986666665679</v>
      </c>
    </row>
    <row r="228" customFormat="false" ht="15" hidden="false" customHeight="false" outlineLevel="0" collapsed="false">
      <c r="A228" s="5" t="n">
        <v>42244</v>
      </c>
      <c r="B228" s="6" t="n">
        <v>0.417986111111111</v>
      </c>
      <c r="C228" s="0" t="n">
        <v>71.5</v>
      </c>
      <c r="D228" s="0" t="n">
        <v>161.9</v>
      </c>
      <c r="E228" s="0" t="n">
        <v>6.78</v>
      </c>
      <c r="F228" s="0" t="n">
        <v>0.1</v>
      </c>
      <c r="G228" s="0" t="n">
        <v>0.132</v>
      </c>
      <c r="H228" s="0" t="n">
        <v>6.2</v>
      </c>
      <c r="I228" s="0" t="n">
        <v>16</v>
      </c>
      <c r="J228" s="0" t="n">
        <v>16.9</v>
      </c>
      <c r="K228" s="0" t="n">
        <v>0.1</v>
      </c>
      <c r="L228" s="0" t="n">
        <v>20.5584</v>
      </c>
      <c r="O228" s="0" t="n">
        <f aca="false">1.39591767881241*J228-16.3951585695006</f>
        <v>7.19585020242912</v>
      </c>
      <c r="R228" s="0" t="n">
        <f aca="false">0.0983732876712329*H228+0.0187014840182647</f>
        <v>0.628615867579909</v>
      </c>
      <c r="S228" s="0" t="n">
        <f aca="false">0.288000000000188*I228+0.810666666653802</f>
        <v>5.41866666665681</v>
      </c>
    </row>
    <row r="229" customFormat="false" ht="15" hidden="false" customHeight="false" outlineLevel="0" collapsed="false">
      <c r="A229" s="5" t="n">
        <v>42244</v>
      </c>
      <c r="B229" s="6" t="n">
        <v>0.438819444444444</v>
      </c>
      <c r="C229" s="0" t="n">
        <v>72</v>
      </c>
      <c r="D229" s="0" t="n">
        <v>163.5</v>
      </c>
      <c r="E229" s="0" t="n">
        <v>6.79</v>
      </c>
      <c r="F229" s="0" t="n">
        <v>0</v>
      </c>
      <c r="G229" s="0" t="n">
        <v>0.1294</v>
      </c>
      <c r="H229" s="0" t="n">
        <v>6.3</v>
      </c>
      <c r="I229" s="0" t="n">
        <v>16.6</v>
      </c>
      <c r="J229" s="0" t="n">
        <v>17</v>
      </c>
      <c r="K229" s="0" t="n">
        <v>0</v>
      </c>
      <c r="L229" s="0" t="n">
        <v>20.5577</v>
      </c>
      <c r="O229" s="0" t="n">
        <f aca="false">1.39591767881241*J229-16.3951585695006</f>
        <v>7.33544197031037</v>
      </c>
      <c r="R229" s="0" t="n">
        <f aca="false">0.0983732876712329*H229+0.0187014840182647</f>
        <v>0.638453196347032</v>
      </c>
      <c r="S229" s="0" t="n">
        <f aca="false">0.288000000000188*I229+0.810666666653802</f>
        <v>5.59146666665692</v>
      </c>
    </row>
    <row r="230" customFormat="false" ht="15" hidden="false" customHeight="false" outlineLevel="0" collapsed="false">
      <c r="R230" s="0" t="n">
        <f aca="false">0.0983732876712329*H230+0.0187014840182647</f>
        <v>0.0187014840182647</v>
      </c>
      <c r="S230" s="0" t="n">
        <f aca="false">0.288000000000188*I230+0.810666666653802</f>
        <v>0.810666666653802</v>
      </c>
    </row>
    <row r="231" customFormat="false" ht="15" hidden="false" customHeight="false" outlineLevel="0" collapsed="false">
      <c r="A231" s="5" t="n">
        <v>42244</v>
      </c>
      <c r="B231" s="6" t="n">
        <v>0.459652777777778</v>
      </c>
      <c r="C231" s="0" t="n">
        <v>72.5</v>
      </c>
      <c r="D231" s="0" t="n">
        <v>164.9</v>
      </c>
      <c r="E231" s="0" t="n">
        <v>6.8</v>
      </c>
      <c r="F231" s="0" t="n">
        <v>0</v>
      </c>
      <c r="G231" s="0" t="n">
        <v>0.1249</v>
      </c>
      <c r="H231" s="0" t="n">
        <v>6.3</v>
      </c>
      <c r="I231" s="0" t="n">
        <v>16.5</v>
      </c>
      <c r="J231" s="0" t="n">
        <v>17</v>
      </c>
      <c r="K231" s="0" t="n">
        <v>0</v>
      </c>
      <c r="L231" s="0" t="n">
        <v>20.5582</v>
      </c>
      <c r="O231" s="0" t="n">
        <f aca="false">1.39591767881241*J231-16.3951585695006</f>
        <v>7.33544197031037</v>
      </c>
      <c r="R231" s="0" t="n">
        <f aca="false">0.0983732876712329*H231+0.0187014840182647</f>
        <v>0.638453196347032</v>
      </c>
      <c r="S231" s="0" t="n">
        <f aca="false">0.288000000000188*I231+0.810666666653802</f>
        <v>5.5626666666569</v>
      </c>
    </row>
    <row r="232" customFormat="false" ht="15" hidden="false" customHeight="false" outlineLevel="0" collapsed="false">
      <c r="A232" s="5" t="n">
        <v>42244</v>
      </c>
      <c r="B232" s="6" t="n">
        <v>0.480486111111111</v>
      </c>
      <c r="C232" s="0" t="n">
        <v>73</v>
      </c>
      <c r="D232" s="0" t="n">
        <v>165.8</v>
      </c>
      <c r="E232" s="0" t="n">
        <v>6.79</v>
      </c>
      <c r="F232" s="0" t="n">
        <v>0</v>
      </c>
      <c r="G232" s="0" t="n">
        <v>0.1336</v>
      </c>
      <c r="H232" s="0" t="n">
        <v>6.5</v>
      </c>
      <c r="I232" s="0" t="n">
        <v>16</v>
      </c>
      <c r="J232" s="0" t="n">
        <v>17.1</v>
      </c>
      <c r="K232" s="0" t="n">
        <v>0</v>
      </c>
      <c r="L232" s="0" t="n">
        <v>20.5539</v>
      </c>
      <c r="O232" s="0" t="n">
        <f aca="false">1.39591767881241*J232-16.3951585695006</f>
        <v>7.47503373819161</v>
      </c>
      <c r="P232" s="0" t="n">
        <v>0</v>
      </c>
      <c r="R232" s="0" t="n">
        <f aca="false">0.0983732876712329*H232+0.0187014840182647</f>
        <v>0.658127853881279</v>
      </c>
      <c r="S232" s="0" t="n">
        <f aca="false">0.288000000000188*I232+0.810666666653802</f>
        <v>5.41866666665681</v>
      </c>
    </row>
    <row r="233" customFormat="false" ht="15" hidden="false" customHeight="false" outlineLevel="0" collapsed="false">
      <c r="R233" s="0" t="n">
        <f aca="false">0.0983732876712329*H233+0.0187014840182647</f>
        <v>0.0187014840182647</v>
      </c>
      <c r="S233" s="0" t="n">
        <f aca="false">0.288000000000188*I233+0.810666666653802</f>
        <v>0.810666666653802</v>
      </c>
    </row>
    <row r="234" customFormat="false" ht="15" hidden="false" customHeight="false" outlineLevel="0" collapsed="false">
      <c r="A234" s="5" t="n">
        <v>42244</v>
      </c>
      <c r="B234" s="6" t="n">
        <v>0.501319444444444</v>
      </c>
      <c r="C234" s="0" t="n">
        <v>73.5</v>
      </c>
      <c r="D234" s="0" t="n">
        <v>166.6</v>
      </c>
      <c r="E234" s="0" t="n">
        <v>6.79</v>
      </c>
      <c r="F234" s="0" t="n">
        <v>0</v>
      </c>
      <c r="G234" s="0" t="n">
        <v>0.1399</v>
      </c>
      <c r="H234" s="0" t="n">
        <v>6.6</v>
      </c>
      <c r="I234" s="0" t="n">
        <v>16</v>
      </c>
      <c r="J234" s="0" t="n">
        <v>17.2</v>
      </c>
      <c r="K234" s="0" t="n">
        <v>0</v>
      </c>
      <c r="L234" s="0" t="n">
        <v>20.5504</v>
      </c>
      <c r="O234" s="0" t="n">
        <f aca="false">1.39591767881241*J234-16.3951585695006</f>
        <v>7.61462550607285</v>
      </c>
      <c r="R234" s="0" t="n">
        <f aca="false">0.0983732876712329*H234+0.0187014840182647</f>
        <v>0.667965182648402</v>
      </c>
      <c r="S234" s="0" t="n">
        <f aca="false">0.288000000000188*I234+0.810666666653802</f>
        <v>5.41866666665681</v>
      </c>
    </row>
    <row r="235" customFormat="false" ht="15" hidden="false" customHeight="false" outlineLevel="0" collapsed="false">
      <c r="A235" s="5" t="n">
        <v>42244</v>
      </c>
      <c r="B235" s="6" t="n">
        <v>0.522152777777778</v>
      </c>
      <c r="C235" s="0" t="n">
        <v>74</v>
      </c>
      <c r="D235" s="0" t="n">
        <v>167.2</v>
      </c>
      <c r="E235" s="0" t="n">
        <v>6.81</v>
      </c>
      <c r="F235" s="0" t="n">
        <v>0</v>
      </c>
      <c r="G235" s="0" t="n">
        <v>0.148</v>
      </c>
      <c r="H235" s="0" t="n">
        <v>6.7</v>
      </c>
      <c r="I235" s="0" t="n">
        <v>15.8</v>
      </c>
      <c r="J235" s="0" t="n">
        <v>17.2</v>
      </c>
      <c r="K235" s="0" t="n">
        <v>0</v>
      </c>
      <c r="L235" s="0" t="n">
        <v>20.5421</v>
      </c>
      <c r="O235" s="0" t="n">
        <f aca="false">1.39591767881241*J235-16.3951585695006</f>
        <v>7.61462550607285</v>
      </c>
      <c r="R235" s="0" t="n">
        <f aca="false">0.0983732876712329*H235+0.0187014840182647</f>
        <v>0.677802511415525</v>
      </c>
      <c r="S235" s="0" t="n">
        <f aca="false">0.288000000000188*I235+0.810666666653802</f>
        <v>5.36106666665677</v>
      </c>
    </row>
    <row r="236" customFormat="false" ht="15" hidden="false" customHeight="false" outlineLevel="0" collapsed="false">
      <c r="A236" s="5" t="n">
        <v>42244</v>
      </c>
      <c r="B236" s="6" t="n">
        <v>0.542986111111111</v>
      </c>
      <c r="C236" s="0" t="n">
        <v>74.5</v>
      </c>
      <c r="D236" s="0" t="n">
        <v>167.7</v>
      </c>
      <c r="E236" s="0" t="n">
        <v>6.8</v>
      </c>
      <c r="F236" s="0" t="n">
        <v>0.1</v>
      </c>
      <c r="G236" s="0" t="n">
        <v>0.1617</v>
      </c>
      <c r="H236" s="0" t="n">
        <v>6.8</v>
      </c>
      <c r="I236" s="0" t="n">
        <v>15.8</v>
      </c>
      <c r="J236" s="0" t="n">
        <v>17.3</v>
      </c>
      <c r="K236" s="0" t="n">
        <v>0.1</v>
      </c>
      <c r="L236" s="0" t="n">
        <v>20.5331</v>
      </c>
      <c r="O236" s="0" t="n">
        <f aca="false">1.39591767881241*J236-16.3951585695006</f>
        <v>7.75421727395409</v>
      </c>
      <c r="R236" s="0" t="n">
        <f aca="false">0.0983732876712329*H236+0.0187014840182647</f>
        <v>0.687639840182649</v>
      </c>
      <c r="S236" s="0" t="n">
        <f aca="false">0.288000000000188*I236+0.810666666653802</f>
        <v>5.36106666665677</v>
      </c>
    </row>
    <row r="237" customFormat="false" ht="15" hidden="false" customHeight="false" outlineLevel="0" collapsed="false">
      <c r="R237" s="0" t="n">
        <f aca="false">0.0983732876712329*H237+0.0187014840182647</f>
        <v>0.0187014840182647</v>
      </c>
      <c r="S237" s="0" t="n">
        <f aca="false">0.288000000000188*I237+0.810666666653802</f>
        <v>0.810666666653802</v>
      </c>
    </row>
    <row r="238" customFormat="false" ht="15" hidden="false" customHeight="false" outlineLevel="0" collapsed="false">
      <c r="A238" s="5" t="n">
        <v>42244</v>
      </c>
      <c r="B238" s="6" t="n">
        <v>0.563819444444444</v>
      </c>
      <c r="C238" s="0" t="n">
        <v>75</v>
      </c>
      <c r="D238" s="0" t="n">
        <v>168.1</v>
      </c>
      <c r="E238" s="0" t="n">
        <v>6.81</v>
      </c>
      <c r="F238" s="0" t="n">
        <v>0.1</v>
      </c>
      <c r="G238" s="0" t="n">
        <v>0.1601</v>
      </c>
      <c r="H238" s="0" t="n">
        <v>6.9</v>
      </c>
      <c r="I238" s="0" t="n">
        <v>16</v>
      </c>
      <c r="J238" s="0" t="n">
        <v>17.4</v>
      </c>
      <c r="K238" s="0" t="n">
        <v>0.1</v>
      </c>
      <c r="L238" s="0" t="n">
        <v>20.5375</v>
      </c>
      <c r="O238" s="0" t="n">
        <f aca="false">1.39591767881241*J238-16.3951585695006</f>
        <v>7.89380904183533</v>
      </c>
      <c r="R238" s="0" t="n">
        <f aca="false">0.0983732876712329*H238+0.0187014840182647</f>
        <v>0.697477168949772</v>
      </c>
      <c r="S238" s="0" t="n">
        <f aca="false">0.288000000000188*I238+0.810666666653802</f>
        <v>5.41866666665681</v>
      </c>
    </row>
    <row r="239" customFormat="false" ht="15" hidden="false" customHeight="false" outlineLevel="0" collapsed="false">
      <c r="A239" s="5" t="n">
        <v>42244</v>
      </c>
      <c r="B239" s="6" t="n">
        <v>0.584652777777778</v>
      </c>
      <c r="C239" s="0" t="n">
        <v>75.5</v>
      </c>
      <c r="D239" s="0" t="n">
        <v>168.5</v>
      </c>
      <c r="E239" s="0" t="n">
        <v>6.81</v>
      </c>
      <c r="F239" s="0" t="n">
        <v>0.1</v>
      </c>
      <c r="G239" s="0" t="n">
        <v>0.1707</v>
      </c>
      <c r="H239" s="0" t="n">
        <v>7</v>
      </c>
      <c r="I239" s="0" t="n">
        <v>16.1</v>
      </c>
      <c r="J239" s="0" t="n">
        <v>17.4</v>
      </c>
      <c r="K239" s="0" t="n">
        <v>0.1</v>
      </c>
      <c r="L239" s="0" t="n">
        <v>20.528</v>
      </c>
      <c r="O239" s="0" t="n">
        <f aca="false">1.39591767881241*J239-16.3951585695006</f>
        <v>7.89380904183533</v>
      </c>
      <c r="R239" s="0" t="n">
        <f aca="false">0.0983732876712329*H239+0.0187014840182647</f>
        <v>0.707314497716895</v>
      </c>
      <c r="S239" s="0" t="n">
        <f aca="false">0.288000000000188*I239+0.810666666653802</f>
        <v>5.44746666665683</v>
      </c>
    </row>
    <row r="240" customFormat="false" ht="15" hidden="false" customHeight="false" outlineLevel="0" collapsed="false">
      <c r="R240" s="0" t="n">
        <f aca="false">0.0983732876712329*H240+0.0187014840182647</f>
        <v>0.0187014840182647</v>
      </c>
      <c r="S240" s="0" t="n">
        <f aca="false">0.288000000000188*I240+0.810666666653802</f>
        <v>0.810666666653802</v>
      </c>
    </row>
    <row r="241" customFormat="false" ht="15" hidden="false" customHeight="false" outlineLevel="0" collapsed="false">
      <c r="A241" s="5" t="n">
        <v>42244</v>
      </c>
      <c r="B241" s="6" t="n">
        <v>0.605486111111111</v>
      </c>
      <c r="C241" s="0" t="n">
        <v>76</v>
      </c>
      <c r="D241" s="0" t="n">
        <v>168.9</v>
      </c>
      <c r="E241" s="0" t="n">
        <v>6.81</v>
      </c>
      <c r="F241" s="0" t="n">
        <v>0.4</v>
      </c>
      <c r="G241" s="0" t="n">
        <v>0.1929</v>
      </c>
      <c r="H241" s="0" t="n">
        <v>7.2</v>
      </c>
      <c r="I241" s="0" t="n">
        <v>16.8</v>
      </c>
      <c r="J241" s="0" t="n">
        <v>17.5</v>
      </c>
      <c r="K241" s="0" t="n">
        <v>0.4</v>
      </c>
      <c r="L241" s="0" t="n">
        <v>20.5097</v>
      </c>
      <c r="O241" s="0" t="n">
        <f aca="false">1.39591767881241*J241-16.3951585695006</f>
        <v>8.03340080971657</v>
      </c>
      <c r="R241" s="0" t="n">
        <f aca="false">0.0983732876712329*H241+0.0187014840182647</f>
        <v>0.726989155251142</v>
      </c>
      <c r="S241" s="0" t="n">
        <f aca="false">0.288000000000188*I241+0.810666666653802</f>
        <v>5.64906666665696</v>
      </c>
    </row>
    <row r="242" customFormat="false" ht="15" hidden="false" customHeight="false" outlineLevel="0" collapsed="false">
      <c r="A242" s="5" t="n">
        <v>42244</v>
      </c>
      <c r="B242" s="6" t="n">
        <v>0.626319444444444</v>
      </c>
      <c r="C242" s="0" t="n">
        <v>76.5</v>
      </c>
      <c r="D242" s="0" t="n">
        <v>169.1</v>
      </c>
      <c r="E242" s="0" t="n">
        <v>6.79</v>
      </c>
      <c r="F242" s="0" t="n">
        <v>0.1</v>
      </c>
      <c r="G242" s="0" t="n">
        <v>0.1992</v>
      </c>
      <c r="H242" s="0" t="n">
        <v>7.2</v>
      </c>
      <c r="I242" s="0" t="n">
        <v>16.5</v>
      </c>
      <c r="J242" s="0" t="n">
        <v>17.5</v>
      </c>
      <c r="K242" s="0" t="n">
        <v>0.1</v>
      </c>
      <c r="L242" s="0" t="n">
        <v>20.5072</v>
      </c>
      <c r="O242" s="0" t="n">
        <f aca="false">1.39591767881241*J242-16.3951585695006</f>
        <v>8.03340080971657</v>
      </c>
      <c r="R242" s="0" t="n">
        <f aca="false">0.0983732876712329*H242+0.0187014840182647</f>
        <v>0.726989155251142</v>
      </c>
      <c r="S242" s="0" t="n">
        <f aca="false">0.288000000000188*I242+0.810666666653802</f>
        <v>5.5626666666569</v>
      </c>
    </row>
    <row r="243" customFormat="false" ht="15" hidden="false" customHeight="false" outlineLevel="0" collapsed="false">
      <c r="R243" s="0" t="n">
        <f aca="false">0.0983732876712329*H243+0.0187014840182647</f>
        <v>0.0187014840182647</v>
      </c>
      <c r="S243" s="0" t="n">
        <f aca="false">0.288000000000188*I243+0.810666666653802</f>
        <v>0.810666666653802</v>
      </c>
    </row>
    <row r="244" customFormat="false" ht="15" hidden="false" customHeight="false" outlineLevel="0" collapsed="false">
      <c r="A244" s="5" t="n">
        <v>42244</v>
      </c>
      <c r="B244" s="6" t="n">
        <v>0.647152777777778</v>
      </c>
      <c r="C244" s="0" t="n">
        <v>77</v>
      </c>
      <c r="D244" s="0" t="n">
        <v>169.5</v>
      </c>
      <c r="E244" s="0" t="n">
        <v>6.81</v>
      </c>
      <c r="F244" s="0" t="n">
        <v>0.1</v>
      </c>
      <c r="G244" s="0" t="n">
        <v>0.2103</v>
      </c>
      <c r="H244" s="0" t="n">
        <v>7.3</v>
      </c>
      <c r="I244" s="0" t="n">
        <v>16.7</v>
      </c>
      <c r="J244" s="0" t="n">
        <v>17.6</v>
      </c>
      <c r="K244" s="0" t="n">
        <v>0.1</v>
      </c>
      <c r="L244" s="0" t="n">
        <v>20.4944</v>
      </c>
      <c r="O244" s="0" t="n">
        <f aca="false">1.39591767881241*J244-16.3951585695006</f>
        <v>8.17299257759781</v>
      </c>
      <c r="P244" s="0" t="n">
        <v>0</v>
      </c>
      <c r="R244" s="0" t="n">
        <f aca="false">0.0983732876712329*H244+0.0187014840182647</f>
        <v>0.736826484018265</v>
      </c>
      <c r="S244" s="0" t="n">
        <f aca="false">0.288000000000188*I244+0.810666666653802</f>
        <v>5.62026666665694</v>
      </c>
    </row>
    <row r="245" customFormat="false" ht="15" hidden="false" customHeight="false" outlineLevel="0" collapsed="false">
      <c r="A245" s="5" t="n">
        <v>42244</v>
      </c>
      <c r="B245" s="6" t="n">
        <v>0.667986111111111</v>
      </c>
      <c r="C245" s="0" t="n">
        <v>77.5</v>
      </c>
      <c r="D245" s="0" t="n">
        <v>169.7</v>
      </c>
      <c r="E245" s="0" t="n">
        <v>6.81</v>
      </c>
      <c r="F245" s="0" t="n">
        <v>0.2</v>
      </c>
      <c r="G245" s="0" t="n">
        <v>0.2213</v>
      </c>
      <c r="H245" s="0" t="n">
        <v>7.5</v>
      </c>
      <c r="I245" s="0" t="n">
        <v>17</v>
      </c>
      <c r="J245" s="0" t="n">
        <v>17.7</v>
      </c>
      <c r="K245" s="0" t="n">
        <v>0.2</v>
      </c>
      <c r="L245" s="0" t="n">
        <v>20.4792</v>
      </c>
      <c r="O245" s="0" t="n">
        <f aca="false">1.39591767881241*J245-16.3951585695006</f>
        <v>8.31258434547905</v>
      </c>
      <c r="R245" s="0" t="n">
        <f aca="false">0.0983732876712329*H245+0.0187014840182647</f>
        <v>0.756501141552512</v>
      </c>
      <c r="S245" s="0" t="n">
        <f aca="false">0.288000000000188*I245+0.810666666653802</f>
        <v>5.706666666657</v>
      </c>
    </row>
    <row r="246" customFormat="false" ht="15" hidden="false" customHeight="false" outlineLevel="0" collapsed="false">
      <c r="A246" s="5" t="n">
        <v>42244</v>
      </c>
      <c r="B246" s="6" t="n">
        <v>0.688819444444444</v>
      </c>
      <c r="C246" s="0" t="n">
        <v>78</v>
      </c>
      <c r="D246" s="0" t="n">
        <v>169.8</v>
      </c>
      <c r="E246" s="0" t="n">
        <v>6.82</v>
      </c>
      <c r="F246" s="0" t="n">
        <v>0.4</v>
      </c>
      <c r="G246" s="0" t="n">
        <v>0.2252</v>
      </c>
      <c r="H246" s="0" t="n">
        <v>7.6</v>
      </c>
      <c r="I246" s="0" t="n">
        <v>17.1</v>
      </c>
      <c r="J246" s="0" t="n">
        <v>17.8</v>
      </c>
      <c r="K246" s="0" t="n">
        <v>0.4</v>
      </c>
      <c r="L246" s="0" t="n">
        <v>20.476</v>
      </c>
      <c r="O246" s="0" t="n">
        <f aca="false">1.39591767881241*J246-16.3951585695006</f>
        <v>8.4521761133603</v>
      </c>
      <c r="R246" s="0" t="n">
        <f aca="false">0.0983732876712329*H246+0.0187014840182647</f>
        <v>0.766338470319635</v>
      </c>
      <c r="S246" s="0" t="n">
        <f aca="false">0.288000000000188*I246+0.810666666653802</f>
        <v>5.73546666665702</v>
      </c>
    </row>
    <row r="247" customFormat="false" ht="15" hidden="false" customHeight="false" outlineLevel="0" collapsed="false">
      <c r="R247" s="0" t="n">
        <f aca="false">0.0983732876712329*H247+0.0187014840182647</f>
        <v>0.0187014840182647</v>
      </c>
      <c r="S247" s="0" t="n">
        <f aca="false">0.288000000000188*I247+0.810666666653802</f>
        <v>0.810666666653802</v>
      </c>
    </row>
    <row r="248" customFormat="false" ht="15" hidden="false" customHeight="false" outlineLevel="0" collapsed="false">
      <c r="A248" s="5" t="n">
        <v>42244</v>
      </c>
      <c r="B248" s="6" t="n">
        <v>0.709652777777778</v>
      </c>
      <c r="C248" s="0" t="n">
        <v>78.5</v>
      </c>
      <c r="D248" s="0" t="n">
        <v>169.9</v>
      </c>
      <c r="E248" s="0" t="n">
        <v>6.81</v>
      </c>
      <c r="F248" s="0" t="n">
        <v>0.3</v>
      </c>
      <c r="G248" s="0" t="n">
        <v>0.2355</v>
      </c>
      <c r="H248" s="0" t="n">
        <v>7.8</v>
      </c>
      <c r="I248" s="0" t="n">
        <v>16.7</v>
      </c>
      <c r="J248" s="0" t="n">
        <v>17.8</v>
      </c>
      <c r="K248" s="0" t="n">
        <v>0.3</v>
      </c>
      <c r="L248" s="0" t="n">
        <v>20.4643</v>
      </c>
      <c r="M248" s="0" t="s">
        <v>41</v>
      </c>
      <c r="N248" s="0" t="n">
        <v>8.25</v>
      </c>
      <c r="O248" s="0" t="n">
        <f aca="false">1.39591767881241*J248-16.3951585695006</f>
        <v>8.4521761133603</v>
      </c>
      <c r="R248" s="0" t="n">
        <f aca="false">0.0983732876712329*H248+0.0187014840182647</f>
        <v>0.786013127853881</v>
      </c>
      <c r="S248" s="0" t="n">
        <f aca="false">0.288000000000188*I248+0.810666666653802</f>
        <v>5.62026666665694</v>
      </c>
    </row>
    <row r="249" customFormat="false" ht="15" hidden="false" customHeight="false" outlineLevel="0" collapsed="false">
      <c r="A249" s="5" t="n">
        <v>42244</v>
      </c>
      <c r="B249" s="6" t="n">
        <v>0.730486111111111</v>
      </c>
      <c r="C249" s="0" t="n">
        <v>79</v>
      </c>
      <c r="D249" s="0" t="n">
        <v>170.2</v>
      </c>
      <c r="E249" s="0" t="n">
        <v>6.8</v>
      </c>
      <c r="F249" s="0" t="n">
        <v>0.4</v>
      </c>
      <c r="G249" s="0" t="n">
        <v>0.2577</v>
      </c>
      <c r="H249" s="0" t="n">
        <v>7.9</v>
      </c>
      <c r="I249" s="0" t="n">
        <v>16.5</v>
      </c>
      <c r="J249" s="0" t="n">
        <v>17.9</v>
      </c>
      <c r="K249" s="0" t="n">
        <v>0.4</v>
      </c>
      <c r="L249" s="0" t="n">
        <v>20.443</v>
      </c>
      <c r="O249" s="0" t="n">
        <f aca="false">1.39591767881241*J249-16.3951585695006</f>
        <v>8.59176788124153</v>
      </c>
      <c r="R249" s="0" t="n">
        <f aca="false">0.0983732876712329*H249+0.0187014840182647</f>
        <v>0.795850456621005</v>
      </c>
      <c r="S249" s="0" t="n">
        <f aca="false">0.288000000000188*I249+0.810666666653802</f>
        <v>5.5626666666569</v>
      </c>
    </row>
    <row r="250" customFormat="false" ht="15" hidden="false" customHeight="false" outlineLevel="0" collapsed="false">
      <c r="R250" s="0" t="n">
        <f aca="false">0.0983732876712329*H250+0.0187014840182647</f>
        <v>0.0187014840182647</v>
      </c>
      <c r="S250" s="0" t="n">
        <f aca="false">0.288000000000188*I250+0.810666666653802</f>
        <v>0.810666666653802</v>
      </c>
    </row>
    <row r="251" customFormat="false" ht="15" hidden="false" customHeight="false" outlineLevel="0" collapsed="false">
      <c r="A251" s="5" t="n">
        <v>42244</v>
      </c>
      <c r="B251" s="6" t="n">
        <v>0.751319444444444</v>
      </c>
      <c r="C251" s="0" t="n">
        <v>79.5</v>
      </c>
      <c r="D251" s="0" t="n">
        <v>170.5</v>
      </c>
      <c r="E251" s="0" t="n">
        <v>6.81</v>
      </c>
      <c r="F251" s="0" t="n">
        <v>0.9</v>
      </c>
      <c r="G251" s="0" t="n">
        <v>0.2865</v>
      </c>
      <c r="H251" s="0" t="n">
        <v>8.2</v>
      </c>
      <c r="I251" s="0" t="n">
        <v>16.5</v>
      </c>
      <c r="J251" s="0" t="n">
        <v>18</v>
      </c>
      <c r="K251" s="0" t="n">
        <v>0.9</v>
      </c>
      <c r="L251" s="0" t="n">
        <v>20.4152</v>
      </c>
      <c r="O251" s="0" t="n">
        <f aca="false">1.39591767881241*J251-16.3951585695006</f>
        <v>8.73135964912278</v>
      </c>
      <c r="R251" s="0" t="n">
        <f aca="false">0.0983732876712329*H251+0.0187014840182647</f>
        <v>0.825362442922374</v>
      </c>
      <c r="S251" s="0" t="n">
        <f aca="false">0.288000000000188*I251+0.810666666653802</f>
        <v>5.5626666666569</v>
      </c>
    </row>
    <row r="252" customFormat="false" ht="15" hidden="false" customHeight="false" outlineLevel="0" collapsed="false">
      <c r="A252" s="5" t="n">
        <v>42244</v>
      </c>
      <c r="B252" s="6" t="n">
        <v>0.772152777777778</v>
      </c>
      <c r="C252" s="0" t="n">
        <v>80</v>
      </c>
      <c r="D252" s="0" t="n">
        <v>170.5</v>
      </c>
      <c r="E252" s="0" t="n">
        <v>6.82</v>
      </c>
      <c r="F252" s="0" t="n">
        <v>0.7</v>
      </c>
      <c r="G252" s="0" t="n">
        <v>0.3257</v>
      </c>
      <c r="H252" s="0" t="n">
        <v>8.4</v>
      </c>
      <c r="I252" s="0" t="n">
        <v>16.7</v>
      </c>
      <c r="J252" s="0" t="n">
        <v>18</v>
      </c>
      <c r="K252" s="0" t="n">
        <v>0.7</v>
      </c>
      <c r="L252" s="0" t="n">
        <v>20.3787</v>
      </c>
      <c r="O252" s="0" t="n">
        <f aca="false">1.39591767881241*J252-16.3951585695006</f>
        <v>8.73135964912278</v>
      </c>
      <c r="R252" s="0" t="n">
        <f aca="false">0.0983732876712329*H252+0.0187014840182647</f>
        <v>0.845037100456621</v>
      </c>
      <c r="S252" s="0" t="n">
        <f aca="false">0.288000000000188*I252+0.810666666653802</f>
        <v>5.62026666665694</v>
      </c>
    </row>
    <row r="253" customFormat="false" ht="15" hidden="false" customHeight="false" outlineLevel="0" collapsed="false">
      <c r="A253" s="5" t="n">
        <v>42244</v>
      </c>
      <c r="B253" s="6" t="n">
        <v>0.792986111111111</v>
      </c>
      <c r="C253" s="0" t="n">
        <v>80.5</v>
      </c>
      <c r="D253" s="0" t="n">
        <v>170.6</v>
      </c>
      <c r="E253" s="0" t="n">
        <v>6.82</v>
      </c>
      <c r="F253" s="0" t="n">
        <v>0.8</v>
      </c>
      <c r="G253" s="0" t="n">
        <v>0.3584</v>
      </c>
      <c r="H253" s="0" t="n">
        <v>8.6</v>
      </c>
      <c r="I253" s="0" t="n">
        <v>16.7</v>
      </c>
      <c r="J253" s="0" t="n">
        <v>18</v>
      </c>
      <c r="K253" s="0" t="n">
        <v>0.8</v>
      </c>
      <c r="L253" s="0" t="n">
        <v>20.3669</v>
      </c>
      <c r="O253" s="0" t="n">
        <f aca="false">1.39591767881241*J253-16.3951585695006</f>
        <v>8.73135964912278</v>
      </c>
      <c r="R253" s="0" t="n">
        <f aca="false">0.0983732876712329*H253+0.0187014840182647</f>
        <v>0.864711757990868</v>
      </c>
      <c r="S253" s="0" t="n">
        <f aca="false">0.288000000000188*I253+0.810666666653802</f>
        <v>5.62026666665694</v>
      </c>
    </row>
    <row r="254" customFormat="false" ht="15" hidden="false" customHeight="false" outlineLevel="0" collapsed="false">
      <c r="R254" s="0" t="n">
        <f aca="false">0.0983732876712329*H254+0.0187014840182647</f>
        <v>0.0187014840182647</v>
      </c>
      <c r="S254" s="0" t="n">
        <f aca="false">0.288000000000188*I254+0.810666666653802</f>
        <v>0.810666666653802</v>
      </c>
    </row>
    <row r="255" customFormat="false" ht="15" hidden="false" customHeight="false" outlineLevel="0" collapsed="false">
      <c r="A255" s="5" t="n">
        <v>42244</v>
      </c>
      <c r="B255" s="6" t="n">
        <v>0.813819444444444</v>
      </c>
      <c r="C255" s="0" t="n">
        <v>81</v>
      </c>
      <c r="D255" s="0" t="n">
        <v>170.7</v>
      </c>
      <c r="E255" s="0" t="n">
        <v>6.93</v>
      </c>
      <c r="F255" s="0" t="n">
        <v>1.2</v>
      </c>
      <c r="G255" s="0" t="n">
        <v>0.3594</v>
      </c>
      <c r="H255" s="0" t="n">
        <v>8.6</v>
      </c>
      <c r="I255" s="0" t="n">
        <v>15.7</v>
      </c>
      <c r="J255" s="0" t="n">
        <v>18.2</v>
      </c>
      <c r="K255" s="0" t="n">
        <v>1.2</v>
      </c>
      <c r="L255" s="0" t="n">
        <v>20.3748</v>
      </c>
      <c r="O255" s="0" t="n">
        <f aca="false">1.39591767881241*J255-16.3951585695006</f>
        <v>9.01054318488526</v>
      </c>
      <c r="R255" s="0" t="n">
        <f aca="false">0.0983732876712329*H255+0.0187014840182647</f>
        <v>0.864711757990868</v>
      </c>
      <c r="S255" s="0" t="n">
        <f aca="false">0.288000000000188*I255+0.810666666653802</f>
        <v>5.33226666665675</v>
      </c>
    </row>
    <row r="256" customFormat="false" ht="15" hidden="false" customHeight="false" outlineLevel="0" collapsed="false">
      <c r="A256" s="5" t="n">
        <v>42244</v>
      </c>
      <c r="B256" s="6" t="n">
        <v>0.834652777777778</v>
      </c>
      <c r="C256" s="0" t="n">
        <v>81.5</v>
      </c>
      <c r="D256" s="0" t="n">
        <v>170.7</v>
      </c>
      <c r="E256" s="0" t="n">
        <v>7.06</v>
      </c>
      <c r="F256" s="0" t="n">
        <v>2.2</v>
      </c>
      <c r="G256" s="0" t="n">
        <v>0.3294</v>
      </c>
      <c r="H256" s="0" t="n">
        <v>8.3</v>
      </c>
      <c r="I256" s="0" t="n">
        <v>15.5</v>
      </c>
      <c r="J256" s="0" t="n">
        <v>18.2</v>
      </c>
      <c r="K256" s="0" t="n">
        <v>2.2</v>
      </c>
      <c r="L256" s="0" t="n">
        <v>20.3746</v>
      </c>
      <c r="O256" s="0" t="n">
        <f aca="false">1.39591767881241*J256-16.3951585695006</f>
        <v>9.01054318488526</v>
      </c>
      <c r="R256" s="0" t="n">
        <f aca="false">0.0983732876712329*H256+0.0187014840182647</f>
        <v>0.835199771689498</v>
      </c>
      <c r="S256" s="0" t="n">
        <f aca="false">0.288000000000188*I256+0.810666666653802</f>
        <v>5.27466666665672</v>
      </c>
    </row>
    <row r="257" customFormat="false" ht="15" hidden="false" customHeight="false" outlineLevel="0" collapsed="false">
      <c r="R257" s="0" t="n">
        <f aca="false">0.0983732876712329*H257+0.0187014840182647</f>
        <v>0.0187014840182647</v>
      </c>
      <c r="S257" s="0" t="n">
        <f aca="false">0.288000000000188*I257+0.810666666653802</f>
        <v>0.810666666653802</v>
      </c>
    </row>
    <row r="258" customFormat="false" ht="15" hidden="false" customHeight="false" outlineLevel="0" collapsed="false">
      <c r="A258" s="5" t="n">
        <v>42244</v>
      </c>
      <c r="B258" s="6" t="n">
        <v>0.855486111111111</v>
      </c>
      <c r="C258" s="0" t="n">
        <v>82</v>
      </c>
      <c r="D258" s="0" t="n">
        <v>170.7</v>
      </c>
      <c r="E258" s="0" t="n">
        <v>7.2</v>
      </c>
      <c r="F258" s="0" t="n">
        <v>5</v>
      </c>
      <c r="G258" s="0" t="n">
        <v>0.2707</v>
      </c>
      <c r="H258" s="0" t="n">
        <v>8.1</v>
      </c>
      <c r="I258" s="0" t="n">
        <v>15.8</v>
      </c>
      <c r="J258" s="0" t="n">
        <v>18.3</v>
      </c>
      <c r="K258" s="0" t="n">
        <v>5</v>
      </c>
      <c r="L258" s="0" t="n">
        <v>20.4134</v>
      </c>
      <c r="O258" s="0" t="n">
        <f aca="false">1.39591767881241*J258-16.3951585695006</f>
        <v>9.1501349527665</v>
      </c>
      <c r="R258" s="0" t="n">
        <f aca="false">0.0983732876712329*H258+0.0187014840182647</f>
        <v>0.815525114155251</v>
      </c>
      <c r="S258" s="0" t="n">
        <f aca="false">0.288000000000188*I258+0.810666666653802</f>
        <v>5.36106666665677</v>
      </c>
    </row>
    <row r="259" customFormat="false" ht="15" hidden="false" customHeight="false" outlineLevel="0" collapsed="false">
      <c r="A259" s="5" t="n">
        <v>42244</v>
      </c>
      <c r="B259" s="6" t="n">
        <v>0.876319444444444</v>
      </c>
      <c r="C259" s="0" t="n">
        <v>82.5</v>
      </c>
      <c r="D259" s="0" t="n">
        <v>170.7</v>
      </c>
      <c r="E259" s="0" t="n">
        <v>7.31</v>
      </c>
      <c r="F259" s="0" t="n">
        <v>11.1</v>
      </c>
      <c r="G259" s="0" t="n">
        <v>0.2623</v>
      </c>
      <c r="H259" s="0" t="n">
        <v>8</v>
      </c>
      <c r="I259" s="0" t="n">
        <v>15.8</v>
      </c>
      <c r="J259" s="0" t="n">
        <v>18.3</v>
      </c>
      <c r="K259" s="0" t="n">
        <v>11.1</v>
      </c>
      <c r="L259" s="0" t="n">
        <v>20.4142</v>
      </c>
      <c r="O259" s="0" t="n">
        <f aca="false">1.39591767881241*J259-16.3951585695006</f>
        <v>9.1501349527665</v>
      </c>
      <c r="R259" s="0" t="n">
        <f aca="false">0.0983732876712329*H259+0.0187014840182647</f>
        <v>0.805687785388128</v>
      </c>
      <c r="S259" s="0" t="n">
        <f aca="false">0.288000000000188*I259+0.810666666653802</f>
        <v>5.36106666665677</v>
      </c>
    </row>
    <row r="260" customFormat="false" ht="15" hidden="false" customHeight="false" outlineLevel="0" collapsed="false">
      <c r="R260" s="0" t="n">
        <f aca="false">0.0983732876712329*H260+0.0187014840182647</f>
        <v>0.0187014840182647</v>
      </c>
      <c r="S260" s="0" t="n">
        <f aca="false">0.288000000000188*I260+0.810666666653802</f>
        <v>0.810666666653802</v>
      </c>
    </row>
    <row r="261" customFormat="false" ht="15" hidden="false" customHeight="false" outlineLevel="0" collapsed="false">
      <c r="A261" s="5" t="n">
        <v>42244</v>
      </c>
      <c r="B261" s="6" t="n">
        <v>0.897152777777778</v>
      </c>
      <c r="C261" s="0" t="n">
        <v>83</v>
      </c>
      <c r="D261" s="0" t="n">
        <v>170.7</v>
      </c>
      <c r="E261" s="0" t="n">
        <v>7.4</v>
      </c>
      <c r="F261" s="0" t="n">
        <v>21.8</v>
      </c>
      <c r="G261" s="0" t="n">
        <v>0.2707</v>
      </c>
      <c r="H261" s="0" t="n">
        <v>8</v>
      </c>
      <c r="I261" s="0" t="n">
        <v>15.8</v>
      </c>
      <c r="J261" s="0" t="n">
        <v>18.4</v>
      </c>
      <c r="K261" s="0" t="n">
        <v>21.8</v>
      </c>
      <c r="L261" s="0" t="n">
        <v>20.4015</v>
      </c>
      <c r="O261" s="0" t="n">
        <f aca="false">1.39591767881241*J261-16.3951585695006</f>
        <v>9.28972672064774</v>
      </c>
      <c r="R261" s="0" t="n">
        <f aca="false">0.0983732876712329*H261+0.0187014840182647</f>
        <v>0.805687785388128</v>
      </c>
      <c r="S261" s="0" t="n">
        <f aca="false">0.288000000000188*I261+0.810666666653802</f>
        <v>5.36106666665677</v>
      </c>
    </row>
    <row r="262" customFormat="false" ht="15" hidden="false" customHeight="false" outlineLevel="0" collapsed="false">
      <c r="A262" s="5" t="n">
        <v>42244</v>
      </c>
      <c r="B262" s="6" t="n">
        <v>0.917986111111111</v>
      </c>
      <c r="C262" s="0" t="n">
        <v>83.5</v>
      </c>
      <c r="D262" s="0" t="n">
        <v>170.7</v>
      </c>
      <c r="E262" s="0" t="n">
        <v>7.5</v>
      </c>
      <c r="F262" s="0" t="n">
        <v>24.3</v>
      </c>
      <c r="G262" s="0" t="n">
        <v>0.277</v>
      </c>
      <c r="H262" s="0" t="n">
        <v>7.9</v>
      </c>
      <c r="I262" s="0" t="n">
        <v>15.9</v>
      </c>
      <c r="J262" s="0" t="n">
        <v>18.4</v>
      </c>
      <c r="K262" s="0" t="n">
        <v>24.3</v>
      </c>
      <c r="L262" s="0" t="n">
        <v>20.3897</v>
      </c>
      <c r="O262" s="0" t="n">
        <f aca="false">1.39591767881241*J262-16.3951585695006</f>
        <v>9.28972672064774</v>
      </c>
      <c r="R262" s="0" t="n">
        <f aca="false">0.0983732876712329*H262+0.0187014840182647</f>
        <v>0.795850456621005</v>
      </c>
      <c r="S262" s="0" t="n">
        <f aca="false">0.288000000000188*I262+0.810666666653802</f>
        <v>5.38986666665679</v>
      </c>
    </row>
    <row r="263" customFormat="false" ht="15" hidden="false" customHeight="false" outlineLevel="0" collapsed="false">
      <c r="A263" s="5" t="n">
        <v>42244</v>
      </c>
      <c r="B263" s="6" t="n">
        <v>0.938819444444444</v>
      </c>
      <c r="C263" s="0" t="n">
        <v>84</v>
      </c>
      <c r="D263" s="0" t="n">
        <v>170.7</v>
      </c>
      <c r="E263" s="0" t="n">
        <v>7.54</v>
      </c>
      <c r="F263" s="0" t="n">
        <v>20.1</v>
      </c>
      <c r="G263" s="0" t="n">
        <v>0.2834</v>
      </c>
      <c r="H263" s="0" t="n">
        <v>8.1</v>
      </c>
      <c r="I263" s="0" t="n">
        <v>15.8</v>
      </c>
      <c r="J263" s="0" t="n">
        <v>18.4</v>
      </c>
      <c r="K263" s="0" t="n">
        <v>20.1</v>
      </c>
      <c r="L263" s="0" t="n">
        <v>20.382</v>
      </c>
      <c r="O263" s="0" t="n">
        <f aca="false">1.39591767881241*J263-16.3951585695006</f>
        <v>9.28972672064774</v>
      </c>
      <c r="R263" s="0" t="n">
        <f aca="false">0.0983732876712329*H263+0.0187014840182647</f>
        <v>0.815525114155251</v>
      </c>
      <c r="S263" s="0" t="n">
        <f aca="false">0.288000000000188*I263+0.810666666653802</f>
        <v>5.36106666665677</v>
      </c>
    </row>
    <row r="264" customFormat="false" ht="15" hidden="false" customHeight="false" outlineLevel="0" collapsed="false">
      <c r="R264" s="0" t="n">
        <f aca="false">0.0983732876712329*H264+0.0187014840182647</f>
        <v>0.0187014840182647</v>
      </c>
      <c r="S264" s="0" t="n">
        <f aca="false">0.288000000000188*I264+0.810666666653802</f>
        <v>0.810666666653802</v>
      </c>
    </row>
    <row r="265" customFormat="false" ht="15" hidden="false" customHeight="false" outlineLevel="0" collapsed="false">
      <c r="A265" s="5" t="n">
        <v>42244</v>
      </c>
      <c r="B265" s="6" t="n">
        <v>0.959652777777778</v>
      </c>
      <c r="C265" s="0" t="n">
        <v>84.5</v>
      </c>
      <c r="D265" s="0" t="n">
        <v>170.7</v>
      </c>
      <c r="E265" s="0" t="n">
        <v>7.6</v>
      </c>
      <c r="F265" s="0" t="n">
        <v>24.1</v>
      </c>
      <c r="G265" s="0" t="n">
        <v>0.2962</v>
      </c>
      <c r="H265" s="0" t="n">
        <v>8.3</v>
      </c>
      <c r="I265" s="0" t="n">
        <v>15.9</v>
      </c>
      <c r="J265" s="0" t="n">
        <v>18.3</v>
      </c>
      <c r="K265" s="0" t="n">
        <v>24.1</v>
      </c>
      <c r="L265" s="0" t="n">
        <v>20.3712</v>
      </c>
      <c r="O265" s="0" t="n">
        <f aca="false">1.39591767881241*J265-16.3951585695006</f>
        <v>9.1501349527665</v>
      </c>
      <c r="R265" s="0" t="n">
        <f aca="false">0.0983732876712329*H265+0.0187014840182647</f>
        <v>0.835199771689498</v>
      </c>
      <c r="S265" s="0" t="n">
        <f aca="false">0.288000000000188*I265+0.810666666653802</f>
        <v>5.38986666665679</v>
      </c>
    </row>
    <row r="266" customFormat="false" ht="15" hidden="false" customHeight="false" outlineLevel="0" collapsed="false">
      <c r="A266" s="5" t="n">
        <v>42244</v>
      </c>
      <c r="B266" s="6" t="n">
        <v>0.980486111111111</v>
      </c>
      <c r="C266" s="0" t="n">
        <v>85</v>
      </c>
      <c r="D266" s="0" t="n">
        <v>170.7</v>
      </c>
      <c r="E266" s="0" t="n">
        <v>7.65</v>
      </c>
      <c r="F266" s="0" t="n">
        <v>67.3</v>
      </c>
      <c r="G266" s="0" t="n">
        <v>0.2824</v>
      </c>
      <c r="H266" s="0" t="n">
        <v>7.8</v>
      </c>
      <c r="I266" s="0" t="n">
        <v>15.7</v>
      </c>
      <c r="J266" s="0" t="n">
        <v>18.4</v>
      </c>
      <c r="K266" s="0" t="n">
        <v>67.3</v>
      </c>
      <c r="L266" s="0" t="n">
        <v>20.4123</v>
      </c>
      <c r="O266" s="0" t="n">
        <f aca="false">1.39591767881241*J266-16.3951585695006</f>
        <v>9.28972672064774</v>
      </c>
      <c r="R266" s="0" t="n">
        <f aca="false">0.0983732876712329*H266+0.0187014840182647</f>
        <v>0.786013127853881</v>
      </c>
      <c r="S266" s="0" t="n">
        <f aca="false">0.288000000000188*I266+0.810666666653802</f>
        <v>5.33226666665675</v>
      </c>
    </row>
    <row r="267" customFormat="false" ht="15" hidden="false" customHeight="false" outlineLevel="0" collapsed="false">
      <c r="R267" s="0" t="n">
        <f aca="false">0.0983732876712329*H267+0.0187014840182647</f>
        <v>0.0187014840182647</v>
      </c>
      <c r="S267" s="0" t="n">
        <f aca="false">0.288000000000188*I267+0.810666666653802</f>
        <v>0.810666666653802</v>
      </c>
    </row>
    <row r="268" customFormat="false" ht="15" hidden="false" customHeight="false" outlineLevel="0" collapsed="false">
      <c r="A268" s="5" t="n">
        <v>42245</v>
      </c>
      <c r="B268" s="6" t="n">
        <v>0.00131944444444444</v>
      </c>
      <c r="C268" s="0" t="n">
        <v>85.5</v>
      </c>
      <c r="D268" s="0" t="n">
        <v>170.7</v>
      </c>
      <c r="E268" s="0" t="n">
        <v>7.71</v>
      </c>
      <c r="F268" s="0" t="n">
        <v>73.8</v>
      </c>
      <c r="G268" s="0" t="n">
        <v>0.2606</v>
      </c>
      <c r="H268" s="0" t="n">
        <v>7.3</v>
      </c>
      <c r="I268" s="0" t="n">
        <v>15.9</v>
      </c>
      <c r="J268" s="0" t="n">
        <v>18.4</v>
      </c>
      <c r="K268" s="0" t="n">
        <v>73.8</v>
      </c>
      <c r="L268" s="0" t="n">
        <v>20.446</v>
      </c>
      <c r="O268" s="0" t="n">
        <f aca="false">1.39591767881241*J268-16.3951585695006</f>
        <v>9.28972672064774</v>
      </c>
      <c r="R268" s="0" t="n">
        <f aca="false">0.0983732876712329*H268+0.0187014840182647</f>
        <v>0.736826484018265</v>
      </c>
      <c r="S268" s="0" t="n">
        <f aca="false">0.288000000000188*I268+0.810666666653802</f>
        <v>5.38986666665679</v>
      </c>
    </row>
    <row r="269" customFormat="false" ht="15" hidden="false" customHeight="false" outlineLevel="0" collapsed="false">
      <c r="A269" s="5" t="n">
        <v>42245</v>
      </c>
      <c r="B269" s="6" t="n">
        <v>0.0221527777777778</v>
      </c>
      <c r="C269" s="0" t="n">
        <v>86</v>
      </c>
      <c r="D269" s="0" t="n">
        <v>170.7</v>
      </c>
      <c r="E269" s="0" t="n">
        <v>7.71</v>
      </c>
      <c r="F269" s="0" t="n">
        <v>74.7</v>
      </c>
      <c r="G269" s="0" t="n">
        <v>0.2754</v>
      </c>
      <c r="H269" s="0" t="n">
        <v>7.1</v>
      </c>
      <c r="I269" s="0" t="n">
        <v>16.2</v>
      </c>
      <c r="J269" s="0" t="n">
        <v>18.4</v>
      </c>
      <c r="K269" s="0" t="n">
        <v>74.7</v>
      </c>
      <c r="L269" s="0" t="n">
        <v>20.4201</v>
      </c>
      <c r="O269" s="0" t="n">
        <f aca="false">1.39591767881241*J269-16.3951585695006</f>
        <v>9.28972672064774</v>
      </c>
      <c r="R269" s="0" t="n">
        <f aca="false">0.0983732876712329*H269+0.0187014840182647</f>
        <v>0.717151826484018</v>
      </c>
      <c r="S269" s="0" t="n">
        <f aca="false">0.288000000000188*I269+0.810666666653802</f>
        <v>5.47626666665685</v>
      </c>
    </row>
    <row r="270" customFormat="false" ht="15" hidden="false" customHeight="false" outlineLevel="0" collapsed="false">
      <c r="A270" s="5" t="n">
        <v>42245</v>
      </c>
      <c r="B270" s="6" t="n">
        <v>0.0429861111111111</v>
      </c>
      <c r="C270" s="0" t="n">
        <v>86.5</v>
      </c>
      <c r="D270" s="0" t="n">
        <v>170.7</v>
      </c>
      <c r="E270" s="0" t="n">
        <v>7.72</v>
      </c>
      <c r="F270" s="0" t="n">
        <v>75.5</v>
      </c>
      <c r="G270" s="0" t="n">
        <v>0.2879</v>
      </c>
      <c r="H270" s="0" t="n">
        <v>7</v>
      </c>
      <c r="I270" s="0" t="n">
        <v>16</v>
      </c>
      <c r="J270" s="0" t="n">
        <v>18.3</v>
      </c>
      <c r="K270" s="0" t="n">
        <v>75.5</v>
      </c>
      <c r="L270" s="0" t="n">
        <v>20.4057</v>
      </c>
      <c r="O270" s="0" t="n">
        <f aca="false">1.39591767881241*J270-16.3951585695006</f>
        <v>9.1501349527665</v>
      </c>
      <c r="R270" s="0" t="n">
        <f aca="false">0.0983732876712329*H270+0.0187014840182647</f>
        <v>0.707314497716895</v>
      </c>
      <c r="S270" s="0" t="n">
        <f aca="false">0.288000000000188*I270+0.810666666653802</f>
        <v>5.41866666665681</v>
      </c>
    </row>
    <row r="271" customFormat="false" ht="15" hidden="false" customHeight="false" outlineLevel="0" collapsed="false">
      <c r="R271" s="0" t="n">
        <f aca="false">0.0983732876712329*H271+0.0187014840182647</f>
        <v>0.0187014840182647</v>
      </c>
      <c r="S271" s="0" t="n">
        <f aca="false">0.288000000000188*I271+0.810666666653802</f>
        <v>0.810666666653802</v>
      </c>
    </row>
    <row r="272" customFormat="false" ht="15" hidden="false" customHeight="false" outlineLevel="0" collapsed="false">
      <c r="A272" s="5" t="n">
        <v>42245</v>
      </c>
      <c r="B272" s="6" t="n">
        <v>0.0638194444444444</v>
      </c>
      <c r="C272" s="0" t="n">
        <v>87</v>
      </c>
      <c r="D272" s="0" t="n">
        <v>170.7</v>
      </c>
      <c r="E272" s="0" t="n">
        <v>7.71</v>
      </c>
      <c r="F272" s="0" t="n">
        <v>76.1</v>
      </c>
      <c r="G272" s="0" t="n">
        <v>0.2855</v>
      </c>
      <c r="H272" s="0" t="n">
        <v>7.1</v>
      </c>
      <c r="I272" s="0" t="n">
        <v>15.9</v>
      </c>
      <c r="J272" s="0" t="n">
        <v>18.3</v>
      </c>
      <c r="K272" s="0" t="n">
        <v>76.1</v>
      </c>
      <c r="L272" s="0" t="n">
        <v>20.4135</v>
      </c>
      <c r="O272" s="0" t="n">
        <f aca="false">1.39591767881241*J272-16.3951585695006</f>
        <v>9.1501349527665</v>
      </c>
      <c r="R272" s="0" t="n">
        <f aca="false">0.0983732876712329*H272+0.0187014840182647</f>
        <v>0.717151826484018</v>
      </c>
      <c r="S272" s="0" t="n">
        <f aca="false">0.288000000000188*I272+0.810666666653802</f>
        <v>5.38986666665679</v>
      </c>
    </row>
    <row r="273" customFormat="false" ht="15" hidden="false" customHeight="false" outlineLevel="0" collapsed="false">
      <c r="A273" s="5" t="n">
        <v>42245</v>
      </c>
      <c r="B273" s="6" t="n">
        <v>0.0846527777777778</v>
      </c>
      <c r="C273" s="0" t="n">
        <v>87.5</v>
      </c>
      <c r="D273" s="0" t="n">
        <v>170.7</v>
      </c>
      <c r="E273" s="0" t="n">
        <v>7.71</v>
      </c>
      <c r="F273" s="0" t="n">
        <v>77.1</v>
      </c>
      <c r="G273" s="0" t="n">
        <v>0.2707</v>
      </c>
      <c r="H273" s="0" t="n">
        <v>7.1</v>
      </c>
      <c r="I273" s="0" t="n">
        <v>15.9</v>
      </c>
      <c r="J273" s="0" t="n">
        <v>18.3</v>
      </c>
      <c r="K273" s="0" t="n">
        <v>77.1</v>
      </c>
      <c r="L273" s="0" t="n">
        <v>20.4341</v>
      </c>
      <c r="O273" s="0" t="n">
        <f aca="false">1.39591767881241*J273-16.3951585695006</f>
        <v>9.1501349527665</v>
      </c>
      <c r="R273" s="0" t="n">
        <f aca="false">0.0983732876712329*H273+0.0187014840182647</f>
        <v>0.717151826484018</v>
      </c>
      <c r="S273" s="0" t="n">
        <f aca="false">0.288000000000188*I273+0.810666666653802</f>
        <v>5.38986666665679</v>
      </c>
    </row>
    <row r="274" customFormat="false" ht="15" hidden="false" customHeight="false" outlineLevel="0" collapsed="false">
      <c r="R274" s="0" t="n">
        <f aca="false">0.0983732876712329*H274+0.0187014840182647</f>
        <v>0.0187014840182647</v>
      </c>
      <c r="S274" s="0" t="n">
        <f aca="false">0.288000000000188*I274+0.810666666653802</f>
        <v>0.810666666653802</v>
      </c>
    </row>
    <row r="275" customFormat="false" ht="15" hidden="false" customHeight="false" outlineLevel="0" collapsed="false">
      <c r="A275" s="5" t="n">
        <v>42245</v>
      </c>
      <c r="B275" s="6" t="n">
        <v>0.105486111111111</v>
      </c>
      <c r="C275" s="0" t="n">
        <v>88</v>
      </c>
      <c r="D275" s="0" t="n">
        <v>170.7</v>
      </c>
      <c r="E275" s="0" t="n">
        <v>7.7</v>
      </c>
      <c r="F275" s="0" t="n">
        <v>78.7</v>
      </c>
      <c r="G275" s="0" t="n">
        <v>0.2545</v>
      </c>
      <c r="H275" s="0" t="n">
        <v>7.2</v>
      </c>
      <c r="I275" s="0" t="n">
        <v>16.1</v>
      </c>
      <c r="J275" s="0" t="n">
        <v>18.1</v>
      </c>
      <c r="K275" s="0" t="n">
        <v>78.7</v>
      </c>
      <c r="L275" s="0" t="n">
        <v>20.4543</v>
      </c>
      <c r="O275" s="0" t="n">
        <f aca="false">1.39591767881241*J275-16.3951585695006</f>
        <v>8.87095141700402</v>
      </c>
      <c r="R275" s="0" t="n">
        <f aca="false">0.0983732876712329*H275+0.0187014840182647</f>
        <v>0.726989155251142</v>
      </c>
      <c r="S275" s="0" t="n">
        <f aca="false">0.288000000000188*I275+0.810666666653802</f>
        <v>5.44746666665683</v>
      </c>
    </row>
    <row r="276" customFormat="false" ht="15" hidden="false" customHeight="false" outlineLevel="0" collapsed="false">
      <c r="A276" s="5" t="n">
        <v>42245</v>
      </c>
      <c r="B276" s="6" t="n">
        <v>0.126319444444444</v>
      </c>
      <c r="C276" s="0" t="n">
        <v>88.5</v>
      </c>
      <c r="D276" s="0" t="n">
        <v>170.7</v>
      </c>
      <c r="E276" s="0" t="n">
        <v>7.7</v>
      </c>
      <c r="F276" s="0" t="n">
        <v>79.7</v>
      </c>
      <c r="G276" s="0" t="n">
        <v>0.2543</v>
      </c>
      <c r="H276" s="0" t="n">
        <v>7.2</v>
      </c>
      <c r="I276" s="0" t="n">
        <v>16.7</v>
      </c>
      <c r="J276" s="0" t="n">
        <v>18.1</v>
      </c>
      <c r="K276" s="0" t="n">
        <v>79.7</v>
      </c>
      <c r="L276" s="0" t="n">
        <v>20.457</v>
      </c>
      <c r="O276" s="0" t="n">
        <f aca="false">1.39591767881241*J276-16.3951585695006</f>
        <v>8.87095141700402</v>
      </c>
      <c r="R276" s="0" t="n">
        <f aca="false">0.0983732876712329*H276+0.0187014840182647</f>
        <v>0.726989155251142</v>
      </c>
      <c r="S276" s="0" t="n">
        <f aca="false">0.288000000000188*I276+0.810666666653802</f>
        <v>5.62026666665694</v>
      </c>
    </row>
    <row r="277" customFormat="false" ht="15" hidden="false" customHeight="false" outlineLevel="0" collapsed="false">
      <c r="R277" s="0" t="n">
        <f aca="false">0.0983732876712329*H277+0.0187014840182647</f>
        <v>0.0187014840182647</v>
      </c>
      <c r="S277" s="0" t="n">
        <f aca="false">0.288000000000188*I277+0.810666666653802</f>
        <v>0.810666666653802</v>
      </c>
    </row>
    <row r="278" customFormat="false" ht="15" hidden="false" customHeight="false" outlineLevel="0" collapsed="false">
      <c r="A278" s="5" t="n">
        <v>42245</v>
      </c>
      <c r="B278" s="6" t="n">
        <v>0.147152777777778</v>
      </c>
      <c r="C278" s="0" t="n">
        <v>89</v>
      </c>
      <c r="D278" s="0" t="n">
        <v>170.7</v>
      </c>
      <c r="E278" s="0" t="n">
        <v>7.71</v>
      </c>
      <c r="F278" s="0" t="n">
        <v>81.2</v>
      </c>
      <c r="G278" s="0" t="n">
        <v>0.2558</v>
      </c>
      <c r="H278" s="0" t="n">
        <v>7.3</v>
      </c>
      <c r="I278" s="0" t="n">
        <v>16.4</v>
      </c>
      <c r="J278" s="0" t="n">
        <v>18</v>
      </c>
      <c r="K278" s="0" t="n">
        <v>81.2</v>
      </c>
      <c r="L278" s="0" t="n">
        <v>20.4529</v>
      </c>
      <c r="O278" s="0" t="n">
        <f aca="false">1.39591767881241*J278-16.3951585695006</f>
        <v>8.73135964912278</v>
      </c>
      <c r="R278" s="0" t="n">
        <f aca="false">0.0983732876712329*H278+0.0187014840182647</f>
        <v>0.736826484018265</v>
      </c>
      <c r="S278" s="0" t="n">
        <f aca="false">0.288000000000188*I278+0.810666666653802</f>
        <v>5.53386666665688</v>
      </c>
    </row>
    <row r="279" customFormat="false" ht="15" hidden="false" customHeight="false" outlineLevel="0" collapsed="false">
      <c r="A279" s="5" t="n">
        <v>42245</v>
      </c>
      <c r="B279" s="6" t="n">
        <v>0.167986111111111</v>
      </c>
      <c r="C279" s="0" t="n">
        <v>89.5</v>
      </c>
      <c r="D279" s="0" t="n">
        <v>170.7</v>
      </c>
      <c r="E279" s="0" t="n">
        <v>7.69</v>
      </c>
      <c r="F279" s="0" t="n">
        <v>83</v>
      </c>
      <c r="G279" s="0" t="n">
        <v>0.2632</v>
      </c>
      <c r="H279" s="0" t="n">
        <v>7.4</v>
      </c>
      <c r="I279" s="0" t="n">
        <v>16.4</v>
      </c>
      <c r="J279" s="0" t="n">
        <v>18</v>
      </c>
      <c r="K279" s="0" t="n">
        <v>83</v>
      </c>
      <c r="L279" s="0" t="n">
        <v>20.442</v>
      </c>
      <c r="O279" s="0" t="n">
        <f aca="false">1.39591767881241*J279-16.3951585695006</f>
        <v>8.73135964912278</v>
      </c>
      <c r="R279" s="0" t="n">
        <f aca="false">0.0983732876712329*H279+0.0187014840182647</f>
        <v>0.746663812785388</v>
      </c>
      <c r="S279" s="0" t="n">
        <f aca="false">0.288000000000188*I279+0.810666666653802</f>
        <v>5.53386666665688</v>
      </c>
    </row>
    <row r="280" customFormat="false" ht="15" hidden="false" customHeight="false" outlineLevel="0" collapsed="false">
      <c r="A280" s="5" t="n">
        <v>42245</v>
      </c>
      <c r="B280" s="6" t="n">
        <v>0.188819444444444</v>
      </c>
      <c r="C280" s="0" t="n">
        <v>90</v>
      </c>
      <c r="D280" s="0" t="n">
        <v>170.7</v>
      </c>
      <c r="E280" s="0" t="n">
        <v>7.69</v>
      </c>
      <c r="F280" s="0" t="n">
        <v>83.7</v>
      </c>
      <c r="G280" s="0" t="n">
        <v>0.2736</v>
      </c>
      <c r="H280" s="0" t="n">
        <v>7.6</v>
      </c>
      <c r="I280" s="0" t="n">
        <v>16.3</v>
      </c>
      <c r="J280" s="0" t="n">
        <v>17.9</v>
      </c>
      <c r="K280" s="0" t="n">
        <v>83.7</v>
      </c>
      <c r="L280" s="0" t="n">
        <v>20.4321</v>
      </c>
      <c r="O280" s="0" t="n">
        <f aca="false">1.39591767881241*J280-16.3951585695006</f>
        <v>8.59176788124153</v>
      </c>
      <c r="R280" s="0" t="n">
        <f aca="false">0.0983732876712329*H280+0.0187014840182647</f>
        <v>0.766338470319635</v>
      </c>
      <c r="S280" s="0" t="n">
        <f aca="false">0.288000000000188*I280+0.810666666653802</f>
        <v>5.50506666665687</v>
      </c>
    </row>
    <row r="281" customFormat="false" ht="15" hidden="false" customHeight="false" outlineLevel="0" collapsed="false">
      <c r="R281" s="0" t="n">
        <f aca="false">0.0983732876712329*H281+0.0187014840182647</f>
        <v>0.0187014840182647</v>
      </c>
      <c r="S281" s="0" t="n">
        <f aca="false">0.288000000000188*I281+0.810666666653802</f>
        <v>0.810666666653802</v>
      </c>
    </row>
    <row r="282" customFormat="false" ht="15" hidden="false" customHeight="false" outlineLevel="0" collapsed="false">
      <c r="A282" s="5" t="n">
        <v>42245</v>
      </c>
      <c r="B282" s="6" t="n">
        <v>0.209652777777778</v>
      </c>
      <c r="C282" s="0" t="n">
        <v>90.5</v>
      </c>
      <c r="D282" s="0" t="n">
        <v>170.7</v>
      </c>
      <c r="E282" s="0" t="n">
        <v>7.69</v>
      </c>
      <c r="F282" s="0" t="n">
        <v>85.3</v>
      </c>
      <c r="G282" s="0" t="n">
        <v>0.2919</v>
      </c>
      <c r="H282" s="0" t="n">
        <v>7.6</v>
      </c>
      <c r="I282" s="0" t="n">
        <v>16.4</v>
      </c>
      <c r="J282" s="0" t="n">
        <v>17.9</v>
      </c>
      <c r="K282" s="0" t="n">
        <v>85.3</v>
      </c>
      <c r="L282" s="0" t="n">
        <v>20.4141</v>
      </c>
      <c r="O282" s="0" t="n">
        <f aca="false">1.39591767881241*J282-16.3951585695006</f>
        <v>8.59176788124153</v>
      </c>
      <c r="R282" s="0" t="n">
        <f aca="false">0.0983732876712329*H282+0.0187014840182647</f>
        <v>0.766338470319635</v>
      </c>
      <c r="S282" s="0" t="n">
        <f aca="false">0.288000000000188*I282+0.810666666653802</f>
        <v>5.53386666665688</v>
      </c>
    </row>
    <row r="283" customFormat="false" ht="15" hidden="false" customHeight="false" outlineLevel="0" collapsed="false">
      <c r="A283" s="5" t="n">
        <v>42245</v>
      </c>
      <c r="B283" s="6" t="n">
        <v>0.230486111111111</v>
      </c>
      <c r="C283" s="0" t="n">
        <v>91</v>
      </c>
      <c r="D283" s="0" t="n">
        <v>170.7</v>
      </c>
      <c r="E283" s="0" t="n">
        <v>7.68</v>
      </c>
      <c r="F283" s="0" t="n">
        <v>85</v>
      </c>
      <c r="G283" s="0" t="n">
        <v>0.3061</v>
      </c>
      <c r="H283" s="0" t="n">
        <v>7.7</v>
      </c>
      <c r="I283" s="0" t="n">
        <v>17</v>
      </c>
      <c r="J283" s="0" t="n">
        <v>17.8</v>
      </c>
      <c r="K283" s="0" t="n">
        <v>85</v>
      </c>
      <c r="L283" s="0" t="n">
        <v>20.4</v>
      </c>
      <c r="O283" s="0" t="n">
        <f aca="false">1.39591767881241*J283-16.3951585695006</f>
        <v>8.4521761133603</v>
      </c>
      <c r="R283" s="0" t="n">
        <f aca="false">0.0983732876712329*H283+0.0187014840182647</f>
        <v>0.776175799086758</v>
      </c>
      <c r="S283" s="0" t="n">
        <f aca="false">0.288000000000188*I283+0.810666666653802</f>
        <v>5.706666666657</v>
      </c>
    </row>
    <row r="284" customFormat="false" ht="15" hidden="false" customHeight="false" outlineLevel="0" collapsed="false">
      <c r="R284" s="0" t="n">
        <f aca="false">0.0983732876712329*H284+0.0187014840182647</f>
        <v>0.0187014840182647</v>
      </c>
      <c r="S284" s="0" t="n">
        <f aca="false">0.288000000000188*I284+0.810666666653802</f>
        <v>0.810666666653802</v>
      </c>
    </row>
    <row r="285" customFormat="false" ht="15" hidden="false" customHeight="false" outlineLevel="0" collapsed="false">
      <c r="A285" s="5" t="n">
        <v>42245</v>
      </c>
      <c r="B285" s="6" t="n">
        <v>0.251319444444444</v>
      </c>
      <c r="C285" s="0" t="n">
        <v>91.5</v>
      </c>
      <c r="D285" s="0" t="n">
        <v>170.7</v>
      </c>
      <c r="E285" s="0" t="n">
        <v>7.69</v>
      </c>
      <c r="F285" s="0" t="n">
        <v>85.9</v>
      </c>
      <c r="G285" s="0" t="n">
        <v>0.3067</v>
      </c>
      <c r="H285" s="0" t="n">
        <v>7.7</v>
      </c>
      <c r="I285" s="0" t="n">
        <v>18.4</v>
      </c>
      <c r="J285" s="0" t="n">
        <v>17.8</v>
      </c>
      <c r="K285" s="0" t="n">
        <v>85.9</v>
      </c>
      <c r="L285" s="0" t="n">
        <v>20.3982</v>
      </c>
      <c r="O285" s="0" t="n">
        <f aca="false">1.39591767881241*J285-16.3951585695006</f>
        <v>8.4521761133603</v>
      </c>
      <c r="R285" s="0" t="n">
        <f aca="false">0.0983732876712329*H285+0.0187014840182647</f>
        <v>0.776175799086758</v>
      </c>
      <c r="S285" s="0" t="n">
        <f aca="false">0.288000000000188*I285+0.810666666653802</f>
        <v>6.10986666665726</v>
      </c>
    </row>
    <row r="286" customFormat="false" ht="15" hidden="false" customHeight="false" outlineLevel="0" collapsed="false">
      <c r="A286" s="5" t="n">
        <v>42245</v>
      </c>
      <c r="B286" s="6" t="n">
        <v>0.272152777777778</v>
      </c>
      <c r="C286" s="0" t="n">
        <v>92</v>
      </c>
      <c r="D286" s="0" t="n">
        <v>170.7</v>
      </c>
      <c r="E286" s="0" t="n">
        <v>7.68</v>
      </c>
      <c r="F286" s="0" t="n">
        <v>87.6</v>
      </c>
      <c r="G286" s="0" t="n">
        <v>0.3217</v>
      </c>
      <c r="H286" s="0" t="n">
        <v>7.8</v>
      </c>
      <c r="I286" s="0" t="n">
        <v>18.6</v>
      </c>
      <c r="J286" s="0" t="n">
        <v>17.7</v>
      </c>
      <c r="K286" s="0" t="n">
        <v>87.6</v>
      </c>
      <c r="L286" s="0" t="n">
        <v>20.3799</v>
      </c>
      <c r="O286" s="0" t="n">
        <f aca="false">1.39591767881241*J286-16.3951585695006</f>
        <v>8.31258434547905</v>
      </c>
      <c r="R286" s="0" t="n">
        <f aca="false">0.0983732876712329*H286+0.0187014840182647</f>
        <v>0.786013127853881</v>
      </c>
      <c r="S286" s="0" t="n">
        <f aca="false">0.288000000000188*I286+0.810666666653802</f>
        <v>6.1674666666573</v>
      </c>
    </row>
    <row r="287" customFormat="false" ht="15" hidden="false" customHeight="false" outlineLevel="0" collapsed="false">
      <c r="A287" s="5" t="n">
        <v>42245</v>
      </c>
      <c r="B287" s="6" t="n">
        <v>0.292986111111111</v>
      </c>
      <c r="C287" s="0" t="n">
        <v>92.5</v>
      </c>
      <c r="D287" s="0" t="n">
        <v>170.7</v>
      </c>
      <c r="E287" s="0" t="n">
        <v>7.67</v>
      </c>
      <c r="F287" s="0" t="n">
        <v>87.9</v>
      </c>
      <c r="G287" s="0" t="n">
        <v>0.3496</v>
      </c>
      <c r="H287" s="0" t="n">
        <v>7.9</v>
      </c>
      <c r="I287" s="0" t="n">
        <v>18.5</v>
      </c>
      <c r="J287" s="0" t="n">
        <v>17.7</v>
      </c>
      <c r="K287" s="0" t="n">
        <v>87.9</v>
      </c>
      <c r="L287" s="0" t="n">
        <v>20.3517</v>
      </c>
      <c r="O287" s="0" t="n">
        <f aca="false">1.39591767881241*J287-16.3951585695006</f>
        <v>8.31258434547905</v>
      </c>
      <c r="R287" s="0" t="n">
        <f aca="false">0.0983732876712329*H287+0.0187014840182647</f>
        <v>0.795850456621005</v>
      </c>
      <c r="S287" s="0" t="n">
        <f aca="false">0.288000000000188*I287+0.810666666653802</f>
        <v>6.13866666665728</v>
      </c>
    </row>
    <row r="288" customFormat="false" ht="15" hidden="false" customHeight="false" outlineLevel="0" collapsed="false">
      <c r="R288" s="0" t="n">
        <f aca="false">0.0983732876712329*H288+0.0187014840182647</f>
        <v>0.0187014840182647</v>
      </c>
      <c r="S288" s="0" t="n">
        <f aca="false">0.288000000000188*I288+0.810666666653802</f>
        <v>0.810666666653802</v>
      </c>
    </row>
    <row r="289" customFormat="false" ht="15" hidden="false" customHeight="false" outlineLevel="0" collapsed="false">
      <c r="A289" s="5" t="n">
        <v>42245</v>
      </c>
      <c r="B289" s="6" t="n">
        <v>0.313819444444444</v>
      </c>
      <c r="C289" s="0" t="n">
        <v>93</v>
      </c>
      <c r="D289" s="0" t="n">
        <v>170.7</v>
      </c>
      <c r="E289" s="0" t="n">
        <v>7.67</v>
      </c>
      <c r="F289" s="0" t="n">
        <v>89.2</v>
      </c>
      <c r="G289" s="0" t="n">
        <v>0.3688</v>
      </c>
      <c r="H289" s="0" t="n">
        <v>8</v>
      </c>
      <c r="I289" s="0" t="n">
        <v>18.4</v>
      </c>
      <c r="J289" s="0" t="n">
        <v>17.7</v>
      </c>
      <c r="K289" s="0" t="n">
        <v>89.2</v>
      </c>
      <c r="L289" s="0" t="n">
        <v>20.3338</v>
      </c>
      <c r="O289" s="0" t="n">
        <f aca="false">1.39591767881241*J289-16.3951585695006</f>
        <v>8.31258434547905</v>
      </c>
      <c r="R289" s="0" t="n">
        <f aca="false">0.0983732876712329*H289+0.0187014840182647</f>
        <v>0.805687785388128</v>
      </c>
      <c r="S289" s="0" t="n">
        <f aca="false">0.288000000000188*I289+0.810666666653802</f>
        <v>6.10986666665726</v>
      </c>
    </row>
    <row r="290" customFormat="false" ht="15" hidden="false" customHeight="false" outlineLevel="0" collapsed="false">
      <c r="A290" s="5" t="n">
        <v>42245</v>
      </c>
      <c r="B290" s="6" t="n">
        <v>0.334652777777778</v>
      </c>
      <c r="C290" s="0" t="n">
        <v>93.5</v>
      </c>
      <c r="D290" s="0" t="n">
        <v>170.7</v>
      </c>
      <c r="E290" s="0" t="n">
        <v>7.67</v>
      </c>
      <c r="F290" s="0" t="n">
        <v>89.5</v>
      </c>
      <c r="G290" s="0" t="n">
        <v>0.384</v>
      </c>
      <c r="H290" s="0" t="n">
        <v>8</v>
      </c>
      <c r="I290" s="0" t="n">
        <v>18</v>
      </c>
      <c r="J290" s="0" t="n">
        <v>17.6</v>
      </c>
      <c r="K290" s="0" t="n">
        <v>89.5</v>
      </c>
      <c r="L290" s="0" t="n">
        <v>20.3166</v>
      </c>
      <c r="O290" s="0" t="n">
        <f aca="false">1.39591767881241*J290-16.3951585695006</f>
        <v>8.17299257759781</v>
      </c>
      <c r="R290" s="0" t="n">
        <f aca="false">0.0983732876712329*H290+0.0187014840182647</f>
        <v>0.805687785388128</v>
      </c>
      <c r="S290" s="0" t="n">
        <f aca="false">0.288000000000188*I290+0.810666666653802</f>
        <v>5.99466666665719</v>
      </c>
    </row>
    <row r="291" customFormat="false" ht="15" hidden="false" customHeight="false" outlineLevel="0" collapsed="false">
      <c r="R291" s="0" t="n">
        <f aca="false">0.0983732876712329*H291+0.0187014840182647</f>
        <v>0.0187014840182647</v>
      </c>
      <c r="S291" s="0" t="n">
        <f aca="false">0.288000000000188*I291+0.810666666653802</f>
        <v>0.810666666653802</v>
      </c>
    </row>
    <row r="292" customFormat="false" ht="15" hidden="false" customHeight="false" outlineLevel="0" collapsed="false">
      <c r="A292" s="5" t="n">
        <v>42245</v>
      </c>
      <c r="B292" s="6" t="n">
        <v>0.355486111111111</v>
      </c>
      <c r="C292" s="0" t="n">
        <v>94</v>
      </c>
      <c r="D292" s="0" t="n">
        <v>170.7</v>
      </c>
      <c r="E292" s="0" t="n">
        <v>7.65</v>
      </c>
      <c r="F292" s="0" t="n">
        <v>88.2</v>
      </c>
      <c r="G292" s="0" t="n">
        <v>0.4032</v>
      </c>
      <c r="H292" s="0" t="n">
        <v>8</v>
      </c>
      <c r="I292" s="0" t="n">
        <v>17.8</v>
      </c>
      <c r="J292" s="0" t="n">
        <v>17.5</v>
      </c>
      <c r="K292" s="0" t="n">
        <v>88.2</v>
      </c>
      <c r="L292" s="0" t="n">
        <v>20.2992</v>
      </c>
      <c r="O292" s="0" t="n">
        <f aca="false">1.39591767881241*J292-16.3951585695006</f>
        <v>8.03340080971657</v>
      </c>
      <c r="R292" s="0" t="n">
        <f aca="false">0.0983732876712329*H292+0.0187014840182647</f>
        <v>0.805687785388128</v>
      </c>
      <c r="S292" s="0" t="n">
        <f aca="false">0.288000000000188*I292+0.810666666653802</f>
        <v>5.93706666665715</v>
      </c>
    </row>
    <row r="293" customFormat="false" ht="15" hidden="false" customHeight="false" outlineLevel="0" collapsed="false">
      <c r="R293" s="0" t="n">
        <f aca="false">0.0983732876712329*H293+0.0187014840182647</f>
        <v>0.0187014840182647</v>
      </c>
      <c r="S293" s="0" t="n">
        <f aca="false">0.288000000000188*I293+0.810666666653802</f>
        <v>0.810666666653802</v>
      </c>
    </row>
    <row r="294" customFormat="false" ht="15" hidden="false" customHeight="false" outlineLevel="0" collapsed="false">
      <c r="A294" s="5" t="n">
        <v>42245</v>
      </c>
      <c r="B294" s="6" t="n">
        <v>0.376319444444444</v>
      </c>
      <c r="C294" s="0" t="n">
        <v>94.5</v>
      </c>
      <c r="D294" s="0" t="n">
        <v>170.7</v>
      </c>
      <c r="E294" s="0" t="n">
        <v>7.66</v>
      </c>
      <c r="F294" s="0" t="n">
        <v>88.4</v>
      </c>
      <c r="G294" s="0" t="n">
        <v>0.4099</v>
      </c>
      <c r="H294" s="0" t="n">
        <v>8</v>
      </c>
      <c r="I294" s="0" t="n">
        <v>17.5</v>
      </c>
      <c r="J294" s="0" t="n">
        <v>17.5</v>
      </c>
      <c r="K294" s="0" t="n">
        <v>88.4</v>
      </c>
      <c r="L294" s="0" t="n">
        <v>20.2938</v>
      </c>
      <c r="O294" s="0" t="n">
        <f aca="false">1.39591767881241*J294-16.3951585695006</f>
        <v>8.03340080971657</v>
      </c>
      <c r="R294" s="0" t="n">
        <f aca="false">0.0983732876712329*H294+0.0187014840182647</f>
        <v>0.805687785388128</v>
      </c>
      <c r="S294" s="0" t="n">
        <f aca="false">0.288000000000188*I294+0.810666666653802</f>
        <v>5.85066666665709</v>
      </c>
    </row>
    <row r="295" customFormat="false" ht="15" hidden="false" customHeight="false" outlineLevel="0" collapsed="false">
      <c r="A295" s="5" t="n">
        <v>42245</v>
      </c>
      <c r="B295" s="6" t="n">
        <v>0.397152777777778</v>
      </c>
      <c r="C295" s="0" t="n">
        <v>95</v>
      </c>
      <c r="D295" s="0" t="n">
        <v>170.7</v>
      </c>
      <c r="E295" s="0" t="n">
        <v>7.66</v>
      </c>
      <c r="F295" s="0" t="n">
        <v>89.7</v>
      </c>
      <c r="G295" s="0" t="n">
        <v>0.414</v>
      </c>
      <c r="H295" s="0" t="n">
        <v>8</v>
      </c>
      <c r="I295" s="0" t="n">
        <v>18.1</v>
      </c>
      <c r="J295" s="0" t="n">
        <v>17.4</v>
      </c>
      <c r="K295" s="0" t="n">
        <v>89.7</v>
      </c>
      <c r="L295" s="0" t="n">
        <v>20.2868</v>
      </c>
      <c r="O295" s="0" t="n">
        <f aca="false">1.39591767881241*J295-16.3951585695006</f>
        <v>7.89380904183533</v>
      </c>
      <c r="R295" s="0" t="n">
        <f aca="false">0.0983732876712329*H295+0.0187014840182647</f>
        <v>0.805687785388128</v>
      </c>
      <c r="S295" s="0" t="n">
        <f aca="false">0.288000000000188*I295+0.810666666653802</f>
        <v>6.02346666665721</v>
      </c>
    </row>
    <row r="296" customFormat="false" ht="15" hidden="false" customHeight="false" outlineLevel="0" collapsed="false">
      <c r="R296" s="0" t="n">
        <f aca="false">0.0983732876712329*H296+0.0187014840182647</f>
        <v>0.0187014840182647</v>
      </c>
      <c r="S296" s="0" t="n">
        <f aca="false">0.288000000000188*I296+0.810666666653802</f>
        <v>0.810666666653802</v>
      </c>
    </row>
    <row r="297" customFormat="false" ht="15" hidden="false" customHeight="false" outlineLevel="0" collapsed="false">
      <c r="A297" s="5" t="n">
        <v>42245</v>
      </c>
      <c r="B297" s="6" t="n">
        <v>0.417986111111111</v>
      </c>
      <c r="C297" s="0" t="n">
        <v>95.5</v>
      </c>
      <c r="D297" s="0" t="n">
        <v>170.7</v>
      </c>
      <c r="E297" s="0" t="n">
        <v>7.65</v>
      </c>
      <c r="F297" s="0" t="n">
        <v>90</v>
      </c>
      <c r="G297" s="0" t="n">
        <v>0.4315</v>
      </c>
      <c r="H297" s="0" t="n">
        <v>8.2</v>
      </c>
      <c r="I297" s="0" t="n">
        <v>18.3</v>
      </c>
      <c r="J297" s="0" t="n">
        <v>17.4</v>
      </c>
      <c r="K297" s="0" t="n">
        <v>90</v>
      </c>
      <c r="L297" s="0" t="n">
        <v>20.2715</v>
      </c>
      <c r="O297" s="0" t="n">
        <f aca="false">1.39591767881241*J297-16.3951585695006</f>
        <v>7.89380904183533</v>
      </c>
      <c r="R297" s="0" t="n">
        <f aca="false">0.0983732876712329*H297+0.0187014840182647</f>
        <v>0.825362442922374</v>
      </c>
      <c r="S297" s="0" t="n">
        <f aca="false">0.288000000000188*I297+0.810666666653802</f>
        <v>6.08106666665724</v>
      </c>
    </row>
    <row r="298" customFormat="false" ht="15" hidden="false" customHeight="false" outlineLevel="0" collapsed="false">
      <c r="A298" s="5" t="n">
        <v>42245</v>
      </c>
      <c r="B298" s="6" t="n">
        <v>0.438819444444444</v>
      </c>
      <c r="C298" s="0" t="n">
        <v>96</v>
      </c>
      <c r="D298" s="0" t="n">
        <v>170.7</v>
      </c>
      <c r="E298" s="0" t="n">
        <v>7.65</v>
      </c>
      <c r="F298" s="0" t="n">
        <v>91.1</v>
      </c>
      <c r="G298" s="0" t="n">
        <v>0.3856</v>
      </c>
      <c r="H298" s="0" t="n">
        <v>8.3</v>
      </c>
      <c r="I298" s="0" t="n">
        <v>18.2</v>
      </c>
      <c r="J298" s="0" t="n">
        <v>17.3</v>
      </c>
      <c r="K298" s="0" t="n">
        <v>91.1</v>
      </c>
      <c r="L298" s="0" t="n">
        <v>20.3234</v>
      </c>
      <c r="O298" s="0" t="n">
        <f aca="false">1.39591767881241*J298-16.3951585695006</f>
        <v>7.75421727395409</v>
      </c>
      <c r="R298" s="0" t="n">
        <f aca="false">0.0983732876712329*H298+0.0187014840182647</f>
        <v>0.835199771689498</v>
      </c>
      <c r="S298" s="0" t="n">
        <f aca="false">0.288000000000188*I298+0.810666666653802</f>
        <v>6.05226666665722</v>
      </c>
    </row>
    <row r="299" customFormat="false" ht="15" hidden="false" customHeight="false" outlineLevel="0" collapsed="false">
      <c r="R299" s="0" t="n">
        <f aca="false">0.0983732876712329*H299+0.0187014840182647</f>
        <v>0.0187014840182647</v>
      </c>
      <c r="S299" s="0" t="n">
        <f aca="false">0.288000000000188*I299+0.810666666653802</f>
        <v>0.810666666653802</v>
      </c>
    </row>
    <row r="300" customFormat="false" ht="15" hidden="false" customHeight="false" outlineLevel="0" collapsed="false">
      <c r="A300" s="5" t="n">
        <v>42245</v>
      </c>
      <c r="B300" s="6" t="n">
        <v>0.459652777777778</v>
      </c>
      <c r="C300" s="0" t="n">
        <v>96.5</v>
      </c>
      <c r="D300" s="0" t="n">
        <v>170.7</v>
      </c>
      <c r="E300" s="0" t="n">
        <v>7.65</v>
      </c>
      <c r="F300" s="0" t="n">
        <v>90.4</v>
      </c>
      <c r="G300" s="0" t="n">
        <v>0.3827</v>
      </c>
      <c r="H300" s="0" t="n">
        <v>8.3</v>
      </c>
      <c r="I300" s="0" t="n">
        <v>18.1</v>
      </c>
      <c r="J300" s="0" t="n">
        <v>17.3</v>
      </c>
      <c r="K300" s="0" t="n">
        <v>90.4</v>
      </c>
      <c r="L300" s="0" t="n">
        <v>20.3274</v>
      </c>
      <c r="O300" s="0" t="n">
        <f aca="false">1.39591767881241*J300-16.3951585695006</f>
        <v>7.75421727395409</v>
      </c>
      <c r="R300" s="0" t="n">
        <f aca="false">0.0983732876712329*H300+0.0187014840182647</f>
        <v>0.835199771689498</v>
      </c>
      <c r="S300" s="0" t="n">
        <f aca="false">0.288000000000188*I300+0.810666666653802</f>
        <v>6.02346666665721</v>
      </c>
    </row>
    <row r="301" customFormat="false" ht="15" hidden="false" customHeight="false" outlineLevel="0" collapsed="false">
      <c r="A301" s="5" t="n">
        <v>42245</v>
      </c>
      <c r="B301" s="6" t="n">
        <v>0.480486111111111</v>
      </c>
      <c r="C301" s="0" t="n">
        <v>97</v>
      </c>
      <c r="D301" s="0" t="n">
        <v>170.7</v>
      </c>
      <c r="E301" s="0" t="n">
        <v>7.65</v>
      </c>
      <c r="F301" s="0" t="n">
        <v>91.6</v>
      </c>
      <c r="G301" s="0" t="n">
        <v>0.3794</v>
      </c>
      <c r="H301" s="0" t="n">
        <v>8.3</v>
      </c>
      <c r="I301" s="0" t="n">
        <v>18.1</v>
      </c>
      <c r="J301" s="0" t="n">
        <v>17.3</v>
      </c>
      <c r="K301" s="0" t="n">
        <v>91.6</v>
      </c>
      <c r="L301" s="0" t="n">
        <v>20.3303</v>
      </c>
      <c r="O301" s="0" t="n">
        <f aca="false">1.39591767881241*J301-16.3951585695006</f>
        <v>7.75421727395409</v>
      </c>
      <c r="R301" s="0" t="n">
        <f aca="false">0.0983732876712329*H301+0.0187014840182647</f>
        <v>0.835199771689498</v>
      </c>
      <c r="S301" s="0" t="n">
        <f aca="false">0.288000000000188*I301+0.810666666653802</f>
        <v>6.02346666665721</v>
      </c>
    </row>
    <row r="302" customFormat="false" ht="15" hidden="false" customHeight="false" outlineLevel="0" collapsed="false">
      <c r="A302" s="5" t="n">
        <v>42245</v>
      </c>
      <c r="B302" s="6" t="n">
        <v>0.501319444444444</v>
      </c>
      <c r="C302" s="0" t="n">
        <v>97.5</v>
      </c>
      <c r="D302" s="0" t="n">
        <v>170.7</v>
      </c>
      <c r="E302" s="0" t="n">
        <v>7.66</v>
      </c>
      <c r="F302" s="0" t="n">
        <v>91.3</v>
      </c>
      <c r="G302" s="0" t="n">
        <v>0.3986</v>
      </c>
      <c r="H302" s="0" t="n">
        <v>8.4</v>
      </c>
      <c r="I302" s="0" t="n">
        <v>18.2</v>
      </c>
      <c r="J302" s="0" t="n">
        <v>17.3</v>
      </c>
      <c r="K302" s="0" t="n">
        <v>91.3</v>
      </c>
      <c r="L302" s="0" t="n">
        <v>20.309</v>
      </c>
      <c r="O302" s="0" t="n">
        <f aca="false">1.39591767881241*J302-16.3951585695006</f>
        <v>7.75421727395409</v>
      </c>
      <c r="R302" s="0" t="n">
        <f aca="false">0.0983732876712329*H302+0.0187014840182647</f>
        <v>0.845037100456621</v>
      </c>
      <c r="S302" s="0" t="n">
        <f aca="false">0.288000000000188*I302+0.810666666653802</f>
        <v>6.05226666665722</v>
      </c>
    </row>
    <row r="303" customFormat="false" ht="15" hidden="false" customHeight="false" outlineLevel="0" collapsed="false">
      <c r="R303" s="0" t="n">
        <f aca="false">0.0983732876712329*H303+0.0187014840182647</f>
        <v>0.0187014840182647</v>
      </c>
      <c r="S303" s="0" t="n">
        <f aca="false">0.288000000000188*I303+0.810666666653802</f>
        <v>0.810666666653802</v>
      </c>
    </row>
    <row r="304" customFormat="false" ht="15" hidden="false" customHeight="false" outlineLevel="0" collapsed="false">
      <c r="A304" s="5" t="n">
        <v>42245</v>
      </c>
      <c r="B304" s="6" t="n">
        <v>0.522152777777778</v>
      </c>
      <c r="C304" s="0" t="n">
        <v>98</v>
      </c>
      <c r="D304" s="0" t="n">
        <v>170.7</v>
      </c>
      <c r="E304" s="0" t="n">
        <v>7.67</v>
      </c>
      <c r="F304" s="0" t="n">
        <v>89.9</v>
      </c>
      <c r="G304" s="0" t="n">
        <v>0.3988</v>
      </c>
      <c r="H304" s="0" t="n">
        <v>8.3</v>
      </c>
      <c r="I304" s="0" t="n">
        <v>17.8</v>
      </c>
      <c r="J304" s="0" t="n">
        <v>17.1</v>
      </c>
      <c r="K304" s="0" t="n">
        <v>89.9</v>
      </c>
      <c r="L304" s="0" t="n">
        <v>20.309</v>
      </c>
      <c r="O304" s="0" t="n">
        <f aca="false">1.39591767881241*J304-16.3951585695006</f>
        <v>7.47503373819161</v>
      </c>
      <c r="R304" s="0" t="n">
        <f aca="false">0.0983732876712329*H304+0.0187014840182647</f>
        <v>0.835199771689498</v>
      </c>
      <c r="S304" s="0" t="n">
        <f aca="false">0.288000000000188*I304+0.810666666653802</f>
        <v>5.93706666665715</v>
      </c>
    </row>
    <row r="305" customFormat="false" ht="15" hidden="false" customHeight="false" outlineLevel="0" collapsed="false">
      <c r="A305" s="5" t="n">
        <v>42245</v>
      </c>
      <c r="B305" s="6" t="n">
        <v>0.542986111111111</v>
      </c>
      <c r="C305" s="0" t="n">
        <v>98.5</v>
      </c>
      <c r="D305" s="0" t="n">
        <v>170.7</v>
      </c>
      <c r="E305" s="0" t="n">
        <v>7.65</v>
      </c>
      <c r="F305" s="0" t="n">
        <v>92.5</v>
      </c>
      <c r="G305" s="0" t="n">
        <v>0.3973</v>
      </c>
      <c r="H305" s="0" t="n">
        <v>8.3</v>
      </c>
      <c r="I305" s="0" t="n">
        <v>17.9</v>
      </c>
      <c r="J305" s="0" t="n">
        <v>17.2</v>
      </c>
      <c r="K305" s="0" t="n">
        <v>92.5</v>
      </c>
      <c r="L305" s="0" t="n">
        <v>20.3097</v>
      </c>
      <c r="O305" s="0" t="n">
        <f aca="false">1.39591767881241*J305-16.3951585695006</f>
        <v>7.61462550607285</v>
      </c>
      <c r="R305" s="0" t="n">
        <f aca="false">0.0983732876712329*H305+0.0187014840182647</f>
        <v>0.835199771689498</v>
      </c>
      <c r="S305" s="0" t="n">
        <f aca="false">0.288000000000188*I305+0.810666666653802</f>
        <v>5.96586666665717</v>
      </c>
    </row>
    <row r="306" customFormat="false" ht="15" hidden="false" customHeight="false" outlineLevel="0" collapsed="false">
      <c r="R306" s="0" t="n">
        <f aca="false">0.0983732876712329*H306+0.0187014840182647</f>
        <v>0.0187014840182647</v>
      </c>
      <c r="S306" s="0" t="n">
        <f aca="false">0.288000000000188*I306+0.810666666653802</f>
        <v>0.810666666653802</v>
      </c>
    </row>
    <row r="307" customFormat="false" ht="15" hidden="false" customHeight="false" outlineLevel="0" collapsed="false">
      <c r="A307" s="5" t="n">
        <v>42245</v>
      </c>
      <c r="B307" s="6" t="n">
        <v>0.563819444444444</v>
      </c>
      <c r="C307" s="0" t="n">
        <v>99</v>
      </c>
      <c r="D307" s="0" t="n">
        <v>170.7</v>
      </c>
      <c r="E307" s="0" t="n">
        <v>7.65</v>
      </c>
      <c r="F307" s="0" t="n">
        <v>92.5</v>
      </c>
      <c r="G307" s="0" t="n">
        <v>0.4202</v>
      </c>
      <c r="H307" s="0" t="n">
        <v>8.4</v>
      </c>
      <c r="I307" s="0" t="n">
        <v>17.9</v>
      </c>
      <c r="J307" s="0" t="n">
        <v>17.1</v>
      </c>
      <c r="K307" s="0" t="n">
        <v>92.5</v>
      </c>
      <c r="L307" s="0" t="n">
        <v>20.284</v>
      </c>
      <c r="O307" s="0" t="n">
        <f aca="false">1.39591767881241*J307-16.3951585695006</f>
        <v>7.47503373819161</v>
      </c>
      <c r="R307" s="0" t="n">
        <f aca="false">0.0983732876712329*H307+0.0187014840182647</f>
        <v>0.845037100456621</v>
      </c>
      <c r="S307" s="0" t="n">
        <f aca="false">0.288000000000188*I307+0.810666666653802</f>
        <v>5.96586666665717</v>
      </c>
    </row>
    <row r="308" customFormat="false" ht="15" hidden="false" customHeight="false" outlineLevel="0" collapsed="false">
      <c r="A308" s="5" t="n">
        <v>42245</v>
      </c>
      <c r="B308" s="6" t="n">
        <v>0.584652777777778</v>
      </c>
      <c r="C308" s="0" t="n">
        <v>99.5</v>
      </c>
      <c r="D308" s="0" t="n">
        <v>170.7</v>
      </c>
      <c r="E308" s="0" t="n">
        <v>7.66</v>
      </c>
      <c r="F308" s="0" t="n">
        <v>90.4</v>
      </c>
      <c r="G308" s="0" t="n">
        <v>0.4208</v>
      </c>
      <c r="H308" s="0" t="n">
        <v>8.3</v>
      </c>
      <c r="I308" s="0" t="n">
        <v>17.7</v>
      </c>
      <c r="J308" s="0" t="n">
        <v>17.1</v>
      </c>
      <c r="K308" s="0" t="n">
        <v>90.4</v>
      </c>
      <c r="L308" s="0" t="n">
        <v>20.2836</v>
      </c>
      <c r="O308" s="0" t="n">
        <f aca="false">1.39591767881241*J308-16.3951585695006</f>
        <v>7.47503373819161</v>
      </c>
      <c r="R308" s="0" t="n">
        <f aca="false">0.0983732876712329*H308+0.0187014840182647</f>
        <v>0.835199771689498</v>
      </c>
      <c r="S308" s="0" t="n">
        <f aca="false">0.288000000000188*I308+0.810666666653802</f>
        <v>5.90826666665713</v>
      </c>
    </row>
    <row r="309" customFormat="false" ht="15" hidden="false" customHeight="false" outlineLevel="0" collapsed="false">
      <c r="A309" s="5" t="n">
        <v>42245</v>
      </c>
      <c r="B309" s="6" t="n">
        <v>0.605486111111111</v>
      </c>
      <c r="C309" s="0" t="n">
        <v>100</v>
      </c>
      <c r="D309" s="0" t="n">
        <v>170.7</v>
      </c>
      <c r="E309" s="0" t="n">
        <v>7.66</v>
      </c>
      <c r="F309" s="0" t="n">
        <v>92.9</v>
      </c>
      <c r="G309" s="0" t="n">
        <v>0.412</v>
      </c>
      <c r="H309" s="0" t="n">
        <v>8.3</v>
      </c>
      <c r="I309" s="0" t="n">
        <v>17.8</v>
      </c>
      <c r="J309" s="0" t="n">
        <v>17.1</v>
      </c>
      <c r="K309" s="0" t="n">
        <v>92.9</v>
      </c>
      <c r="L309" s="0" t="n">
        <v>20.2871</v>
      </c>
      <c r="O309" s="0" t="n">
        <f aca="false">1.39591767881241*J309-16.3951585695006</f>
        <v>7.47503373819161</v>
      </c>
      <c r="R309" s="0" t="n">
        <f aca="false">0.0983732876712329*H309+0.0187014840182647</f>
        <v>0.835199771689498</v>
      </c>
      <c r="S309" s="0" t="n">
        <f aca="false">0.288000000000188*I309+0.810666666653802</f>
        <v>5.93706666665715</v>
      </c>
    </row>
    <row r="310" customFormat="false" ht="15" hidden="false" customHeight="false" outlineLevel="0" collapsed="false">
      <c r="R310" s="0" t="n">
        <f aca="false">0.0983732876712329*H310+0.0187014840182647</f>
        <v>0.0187014840182647</v>
      </c>
      <c r="S310" s="0" t="n">
        <f aca="false">0.288000000000188*I310+0.810666666653802</f>
        <v>0.810666666653802</v>
      </c>
    </row>
    <row r="311" customFormat="false" ht="15" hidden="false" customHeight="false" outlineLevel="0" collapsed="false">
      <c r="A311" s="5" t="n">
        <v>42245</v>
      </c>
      <c r="B311" s="6" t="n">
        <v>0.626319444444444</v>
      </c>
      <c r="C311" s="0" t="n">
        <v>100.5</v>
      </c>
      <c r="D311" s="0" t="n">
        <v>170.7</v>
      </c>
      <c r="E311" s="0" t="n">
        <v>7.64</v>
      </c>
      <c r="F311" s="0" t="n">
        <v>92</v>
      </c>
      <c r="G311" s="0" t="n">
        <v>0.4201</v>
      </c>
      <c r="H311" s="0" t="n">
        <v>8.4</v>
      </c>
      <c r="I311" s="0" t="n">
        <v>17.8</v>
      </c>
      <c r="J311" s="0" t="n">
        <v>17.1</v>
      </c>
      <c r="K311" s="0" t="n">
        <v>92</v>
      </c>
      <c r="L311" s="0" t="n">
        <v>20.2749</v>
      </c>
      <c r="O311" s="0" t="n">
        <f aca="false">1.39591767881241*J311-16.3951585695006</f>
        <v>7.47503373819161</v>
      </c>
      <c r="R311" s="0" t="n">
        <f aca="false">0.0983732876712329*H311+0.0187014840182647</f>
        <v>0.845037100456621</v>
      </c>
      <c r="S311" s="0" t="n">
        <f aca="false">0.288000000000188*I311+0.810666666653802</f>
        <v>5.93706666665715</v>
      </c>
    </row>
    <row r="312" customFormat="false" ht="15" hidden="false" customHeight="false" outlineLevel="0" collapsed="false">
      <c r="A312" s="5" t="n">
        <v>42245</v>
      </c>
      <c r="B312" s="6" t="n">
        <v>0.647152777777778</v>
      </c>
      <c r="C312" s="0" t="n">
        <v>101</v>
      </c>
      <c r="D312" s="0" t="n">
        <v>170.7</v>
      </c>
      <c r="E312" s="0" t="n">
        <v>7.66</v>
      </c>
      <c r="F312" s="0" t="n">
        <v>88.3</v>
      </c>
      <c r="G312" s="0" t="n">
        <v>0.3422</v>
      </c>
      <c r="H312" s="0" t="n">
        <v>8.3</v>
      </c>
      <c r="I312" s="0" t="n">
        <v>17.5</v>
      </c>
      <c r="J312" s="0" t="n">
        <v>17</v>
      </c>
      <c r="K312" s="0" t="n">
        <v>88.3</v>
      </c>
      <c r="L312" s="0" t="n">
        <v>20.3599</v>
      </c>
      <c r="O312" s="0" t="n">
        <f aca="false">1.39591767881241*J312-16.3951585695006</f>
        <v>7.33544197031037</v>
      </c>
      <c r="R312" s="0" t="n">
        <f aca="false">0.0983732876712329*H312+0.0187014840182647</f>
        <v>0.835199771689498</v>
      </c>
      <c r="S312" s="0" t="n">
        <f aca="false">0.288000000000188*I312+0.810666666653802</f>
        <v>5.85066666665709</v>
      </c>
    </row>
    <row r="313" customFormat="false" ht="15" hidden="false" customHeight="false" outlineLevel="0" collapsed="false">
      <c r="R313" s="0" t="n">
        <f aca="false">0.0983732876712329*H313+0.0187014840182647</f>
        <v>0.0187014840182647</v>
      </c>
      <c r="S313" s="0" t="n">
        <f aca="false">0.288000000000188*I313+0.810666666653802</f>
        <v>0.810666666653802</v>
      </c>
    </row>
    <row r="314" customFormat="false" ht="15" hidden="false" customHeight="false" outlineLevel="0" collapsed="false">
      <c r="A314" s="5" t="n">
        <v>42245</v>
      </c>
      <c r="B314" s="6" t="n">
        <v>0.667986111111111</v>
      </c>
      <c r="C314" s="0" t="n">
        <v>101.5</v>
      </c>
      <c r="D314" s="0" t="n">
        <v>170.7</v>
      </c>
      <c r="E314" s="0" t="n">
        <v>7.68</v>
      </c>
      <c r="F314" s="0" t="n">
        <v>90.2</v>
      </c>
      <c r="G314" s="0" t="n">
        <v>0.3121</v>
      </c>
      <c r="H314" s="0" t="n">
        <v>8</v>
      </c>
      <c r="I314" s="0" t="n">
        <v>17.3</v>
      </c>
      <c r="J314" s="0" t="n">
        <v>17</v>
      </c>
      <c r="K314" s="0" t="n">
        <v>90.2</v>
      </c>
      <c r="L314" s="0" t="n">
        <v>20.4137</v>
      </c>
      <c r="O314" s="0" t="n">
        <f aca="false">1.39591767881241*J314-16.3951585695006</f>
        <v>7.33544197031037</v>
      </c>
      <c r="R314" s="0" t="n">
        <f aca="false">0.0983732876712329*H314+0.0187014840182647</f>
        <v>0.805687785388128</v>
      </c>
      <c r="S314" s="0" t="n">
        <f aca="false">0.288000000000188*I314+0.810666666653802</f>
        <v>5.79306666665705</v>
      </c>
    </row>
    <row r="315" customFormat="false" ht="15" hidden="false" customHeight="false" outlineLevel="0" collapsed="false">
      <c r="A315" s="5" t="n">
        <v>42245</v>
      </c>
      <c r="B315" s="6" t="n">
        <v>0.688819444444444</v>
      </c>
      <c r="C315" s="0" t="n">
        <v>102</v>
      </c>
      <c r="D315" s="0" t="n">
        <v>170.7</v>
      </c>
      <c r="E315" s="0" t="n">
        <v>7.67</v>
      </c>
      <c r="F315" s="0" t="n">
        <v>92.5</v>
      </c>
      <c r="G315" s="0" t="n">
        <v>0.3083</v>
      </c>
      <c r="H315" s="0" t="n">
        <v>8</v>
      </c>
      <c r="I315" s="0" t="n">
        <v>17.4</v>
      </c>
      <c r="J315" s="0" t="n">
        <v>16.9</v>
      </c>
      <c r="K315" s="0" t="n">
        <v>92.5</v>
      </c>
      <c r="L315" s="0" t="n">
        <v>20.4275</v>
      </c>
      <c r="O315" s="0" t="n">
        <f aca="false">1.39591767881241*J315-16.3951585695006</f>
        <v>7.19585020242912</v>
      </c>
      <c r="R315" s="0" t="n">
        <f aca="false">0.0983732876712329*H315+0.0187014840182647</f>
        <v>0.805687785388128</v>
      </c>
      <c r="S315" s="0" t="n">
        <f aca="false">0.288000000000188*I315+0.810666666653802</f>
        <v>5.82186666665707</v>
      </c>
    </row>
    <row r="316" customFormat="false" ht="15" hidden="false" customHeight="false" outlineLevel="0" collapsed="false">
      <c r="R316" s="0" t="n">
        <f aca="false">0.0983732876712329*H316+0.0187014840182647</f>
        <v>0.0187014840182647</v>
      </c>
      <c r="S316" s="0" t="n">
        <f aca="false">0.288000000000188*I316+0.810666666653802</f>
        <v>0.810666666653802</v>
      </c>
    </row>
    <row r="317" customFormat="false" ht="15" hidden="false" customHeight="false" outlineLevel="0" collapsed="false">
      <c r="A317" s="5" t="n">
        <v>42245</v>
      </c>
      <c r="B317" s="6" t="n">
        <v>0.709652777777778</v>
      </c>
      <c r="C317" s="0" t="n">
        <v>102.5</v>
      </c>
      <c r="D317" s="0" t="n">
        <v>170.7</v>
      </c>
      <c r="E317" s="0" t="n">
        <v>7.68</v>
      </c>
      <c r="F317" s="0" t="n">
        <v>89.1</v>
      </c>
      <c r="G317" s="0" t="n">
        <v>0.3189</v>
      </c>
      <c r="H317" s="0" t="n">
        <v>7.9</v>
      </c>
      <c r="I317" s="0" t="n">
        <v>17.4</v>
      </c>
      <c r="J317" s="0" t="n">
        <v>16.8</v>
      </c>
      <c r="K317" s="0" t="n">
        <v>89.1</v>
      </c>
      <c r="L317" s="0" t="n">
        <v>20.4234</v>
      </c>
      <c r="O317" s="0" t="n">
        <f aca="false">1.39591767881241*J317-16.3951585695006</f>
        <v>7.05625843454789</v>
      </c>
      <c r="R317" s="0" t="n">
        <f aca="false">0.0983732876712329*H317+0.0187014840182647</f>
        <v>0.795850456621005</v>
      </c>
      <c r="S317" s="0" t="n">
        <f aca="false">0.288000000000188*I317+0.810666666653802</f>
        <v>5.82186666665707</v>
      </c>
    </row>
    <row r="318" customFormat="false" ht="15" hidden="false" customHeight="false" outlineLevel="0" collapsed="false">
      <c r="A318" s="5" t="n">
        <v>42245</v>
      </c>
      <c r="B318" s="6" t="n">
        <v>0.730486111111111</v>
      </c>
      <c r="C318" s="0" t="n">
        <v>103</v>
      </c>
      <c r="D318" s="0" t="n">
        <v>170.7</v>
      </c>
      <c r="E318" s="0" t="n">
        <v>7.68</v>
      </c>
      <c r="F318" s="0" t="n">
        <v>89.4</v>
      </c>
      <c r="G318" s="0" t="n">
        <v>0.3221</v>
      </c>
      <c r="H318" s="0" t="n">
        <v>7.8</v>
      </c>
      <c r="I318" s="0" t="n">
        <v>17.4</v>
      </c>
      <c r="J318" s="0" t="n">
        <v>16.8</v>
      </c>
      <c r="K318" s="0" t="n">
        <v>89.4</v>
      </c>
      <c r="L318" s="0" t="n">
        <v>20.4288</v>
      </c>
      <c r="O318" s="0" t="n">
        <f aca="false">1.39591767881241*J318-16.3951585695006</f>
        <v>7.05625843454789</v>
      </c>
      <c r="R318" s="0" t="n">
        <f aca="false">0.0983732876712329*H318+0.0187014840182647</f>
        <v>0.786013127853881</v>
      </c>
      <c r="S318" s="0" t="n">
        <f aca="false">0.288000000000188*I318+0.810666666653802</f>
        <v>5.82186666665707</v>
      </c>
    </row>
    <row r="319" customFormat="false" ht="15" hidden="false" customHeight="false" outlineLevel="0" collapsed="false">
      <c r="A319" s="5" t="n">
        <v>42245</v>
      </c>
      <c r="B319" s="6" t="n">
        <v>0.751319444444444</v>
      </c>
      <c r="C319" s="0" t="n">
        <v>103.5</v>
      </c>
      <c r="D319" s="0" t="n">
        <v>170.7</v>
      </c>
      <c r="E319" s="0" t="n">
        <v>7.68</v>
      </c>
      <c r="F319" s="0" t="n">
        <v>90.1</v>
      </c>
      <c r="G319" s="0" t="n">
        <v>0.3123</v>
      </c>
      <c r="H319" s="0" t="n">
        <v>7.8</v>
      </c>
      <c r="I319" s="0" t="n">
        <v>16.7</v>
      </c>
      <c r="J319" s="0" t="n">
        <v>16.8</v>
      </c>
      <c r="K319" s="0" t="n">
        <v>90.1</v>
      </c>
      <c r="L319" s="0" t="n">
        <v>20.4377</v>
      </c>
      <c r="O319" s="0" t="n">
        <f aca="false">1.39591767881241*J319-16.3951585695006</f>
        <v>7.05625843454789</v>
      </c>
      <c r="R319" s="0" t="n">
        <f aca="false">0.0983732876712329*H319+0.0187014840182647</f>
        <v>0.786013127853881</v>
      </c>
      <c r="S319" s="0" t="n">
        <f aca="false">0.288000000000188*I319+0.810666666653802</f>
        <v>5.62026666665694</v>
      </c>
    </row>
    <row r="320" customFormat="false" ht="15" hidden="false" customHeight="false" outlineLevel="0" collapsed="false">
      <c r="R320" s="0" t="n">
        <f aca="false">0.0983732876712329*H320+0.0187014840182647</f>
        <v>0.0187014840182647</v>
      </c>
      <c r="S320" s="0" t="n">
        <f aca="false">0.288000000000188*I320+0.810666666653802</f>
        <v>0.810666666653802</v>
      </c>
    </row>
    <row r="321" customFormat="false" ht="15" hidden="false" customHeight="false" outlineLevel="0" collapsed="false">
      <c r="A321" s="5" t="n">
        <v>42245</v>
      </c>
      <c r="B321" s="6" t="n">
        <v>0.772152777777778</v>
      </c>
      <c r="C321" s="0" t="n">
        <v>104</v>
      </c>
      <c r="D321" s="0" t="n">
        <v>170.7</v>
      </c>
      <c r="E321" s="0" t="n">
        <v>7.69</v>
      </c>
      <c r="F321" s="0" t="n">
        <v>87.1</v>
      </c>
      <c r="G321" s="0" t="n">
        <v>0.3026</v>
      </c>
      <c r="H321" s="0" t="n">
        <v>7.6</v>
      </c>
      <c r="I321" s="0" t="n">
        <v>17.1</v>
      </c>
      <c r="J321" s="0" t="n">
        <v>16.7</v>
      </c>
      <c r="K321" s="0" t="n">
        <v>87.1</v>
      </c>
      <c r="L321" s="0" t="n">
        <v>20.4335</v>
      </c>
      <c r="O321" s="0" t="n">
        <f aca="false">1.39591767881241*J321-16.3951585695006</f>
        <v>6.91666666666664</v>
      </c>
      <c r="R321" s="0" t="n">
        <f aca="false">0.0983732876712329*H321+0.0187014840182647</f>
        <v>0.766338470319635</v>
      </c>
      <c r="S321" s="0" t="n">
        <f aca="false">0.288000000000188*I321+0.810666666653802</f>
        <v>5.73546666665702</v>
      </c>
    </row>
    <row r="322" customFormat="false" ht="15" hidden="false" customHeight="false" outlineLevel="0" collapsed="false">
      <c r="A322" s="5" t="n">
        <v>42245</v>
      </c>
      <c r="B322" s="6" t="n">
        <v>0.792986111111111</v>
      </c>
      <c r="C322" s="0" t="n">
        <v>104.5</v>
      </c>
      <c r="D322" s="0" t="n">
        <v>170.7</v>
      </c>
      <c r="E322" s="0" t="n">
        <v>7.67</v>
      </c>
      <c r="F322" s="0" t="n">
        <v>88.5</v>
      </c>
      <c r="G322" s="0" t="n">
        <v>0.3053</v>
      </c>
      <c r="H322" s="0" t="n">
        <v>7.6</v>
      </c>
      <c r="I322" s="0" t="n">
        <v>16.3</v>
      </c>
      <c r="J322" s="0" t="n">
        <v>16.7</v>
      </c>
      <c r="K322" s="0" t="n">
        <v>88.5</v>
      </c>
      <c r="L322" s="0" t="n">
        <v>20.4127</v>
      </c>
      <c r="O322" s="0" t="n">
        <f aca="false">1.39591767881241*J322-16.3951585695006</f>
        <v>6.91666666666664</v>
      </c>
      <c r="R322" s="0" t="n">
        <f aca="false">0.0983732876712329*H322+0.0187014840182647</f>
        <v>0.766338470319635</v>
      </c>
      <c r="S322" s="0" t="n">
        <f aca="false">0.288000000000188*I322+0.810666666653802</f>
        <v>5.50506666665687</v>
      </c>
    </row>
    <row r="323" customFormat="false" ht="15" hidden="false" customHeight="false" outlineLevel="0" collapsed="false">
      <c r="R323" s="0" t="n">
        <f aca="false">0.0983732876712329*H323+0.0187014840182647</f>
        <v>0.0187014840182647</v>
      </c>
      <c r="S323" s="0" t="n">
        <f aca="false">0.288000000000188*I323+0.810666666653802</f>
        <v>0.810666666653802</v>
      </c>
    </row>
    <row r="324" customFormat="false" ht="15" hidden="false" customHeight="false" outlineLevel="0" collapsed="false">
      <c r="A324" s="5" t="n">
        <v>42245</v>
      </c>
      <c r="B324" s="6" t="n">
        <v>0.813819444444444</v>
      </c>
      <c r="C324" s="0" t="n">
        <v>105</v>
      </c>
      <c r="D324" s="0" t="n">
        <v>170.7</v>
      </c>
      <c r="E324" s="0" t="n">
        <v>7.66</v>
      </c>
      <c r="F324" s="0" t="n">
        <v>90.8</v>
      </c>
      <c r="G324" s="0" t="n">
        <v>0.3278</v>
      </c>
      <c r="H324" s="0" t="n">
        <v>7.8</v>
      </c>
      <c r="I324" s="0" t="n">
        <v>15.3</v>
      </c>
      <c r="J324" s="0" t="n">
        <v>16.7</v>
      </c>
      <c r="K324" s="0" t="n">
        <v>90.8</v>
      </c>
      <c r="L324" s="0" t="n">
        <v>20.376</v>
      </c>
      <c r="O324" s="0" t="n">
        <f aca="false">1.39591767881241*J324-16.3951585695006</f>
        <v>6.91666666666664</v>
      </c>
      <c r="R324" s="0" t="n">
        <f aca="false">0.0983732876712329*H324+0.0187014840182647</f>
        <v>0.786013127853881</v>
      </c>
      <c r="S324" s="0" t="n">
        <f aca="false">0.288000000000188*I324+0.810666666653802</f>
        <v>5.21706666665668</v>
      </c>
    </row>
    <row r="325" customFormat="false" ht="15" hidden="false" customHeight="false" outlineLevel="0" collapsed="false">
      <c r="A325" s="5" t="n">
        <v>42245</v>
      </c>
      <c r="B325" s="6" t="n">
        <v>0.834652777777778</v>
      </c>
      <c r="C325" s="0" t="n">
        <v>105.5</v>
      </c>
      <c r="D325" s="0" t="n">
        <v>170.7</v>
      </c>
      <c r="E325" s="0" t="n">
        <v>7.67</v>
      </c>
      <c r="F325" s="0" t="n">
        <v>89.5</v>
      </c>
      <c r="G325" s="0" t="n">
        <v>0.3317</v>
      </c>
      <c r="H325" s="0" t="n">
        <v>7.9</v>
      </c>
      <c r="I325" s="0" t="n">
        <v>15.5</v>
      </c>
      <c r="J325" s="0" t="n">
        <v>16.6</v>
      </c>
      <c r="K325" s="0" t="n">
        <v>89.5</v>
      </c>
      <c r="L325" s="0" t="n">
        <v>20.3703</v>
      </c>
      <c r="O325" s="0" t="n">
        <f aca="false">1.39591767881241*J325-16.3951585695006</f>
        <v>6.7770748987854</v>
      </c>
      <c r="R325" s="0" t="n">
        <f aca="false">0.0983732876712329*H325+0.0187014840182647</f>
        <v>0.795850456621005</v>
      </c>
      <c r="S325" s="0" t="n">
        <f aca="false">0.288000000000188*I325+0.810666666653802</f>
        <v>5.27466666665672</v>
      </c>
    </row>
    <row r="326" customFormat="false" ht="15" hidden="false" customHeight="false" outlineLevel="0" collapsed="false">
      <c r="A326" s="5" t="n">
        <v>42245</v>
      </c>
      <c r="B326" s="6" t="n">
        <v>0.855486111111111</v>
      </c>
      <c r="C326" s="0" t="n">
        <v>106</v>
      </c>
      <c r="D326" s="0" t="n">
        <v>170.7</v>
      </c>
      <c r="E326" s="0" t="n">
        <v>7.66</v>
      </c>
      <c r="F326" s="0" t="n">
        <v>89.1</v>
      </c>
      <c r="G326" s="0" t="n">
        <v>0.2948</v>
      </c>
      <c r="H326" s="0" t="n">
        <v>7.8</v>
      </c>
      <c r="I326" s="0" t="n">
        <v>16</v>
      </c>
      <c r="J326" s="0" t="n">
        <v>16.6</v>
      </c>
      <c r="K326" s="0" t="n">
        <v>89.1</v>
      </c>
      <c r="L326" s="0" t="n">
        <v>20.418</v>
      </c>
      <c r="O326" s="0" t="n">
        <f aca="false">1.39591767881241*J326-16.3951585695006</f>
        <v>6.7770748987854</v>
      </c>
      <c r="R326" s="0" t="n">
        <f aca="false">0.0983732876712329*H326+0.0187014840182647</f>
        <v>0.786013127853881</v>
      </c>
      <c r="S326" s="0" t="n">
        <f aca="false">0.288000000000188*I326+0.810666666653802</f>
        <v>5.41866666665681</v>
      </c>
    </row>
    <row r="327" customFormat="false" ht="15" hidden="false" customHeight="false" outlineLevel="0" collapsed="false">
      <c r="R327" s="0" t="n">
        <f aca="false">0.0983732876712329*H327+0.0187014840182647</f>
        <v>0.0187014840182647</v>
      </c>
      <c r="S327" s="0" t="n">
        <f aca="false">0.288000000000188*I327+0.810666666653802</f>
        <v>0.810666666653802</v>
      </c>
    </row>
    <row r="328" customFormat="false" ht="15" hidden="false" customHeight="false" outlineLevel="0" collapsed="false">
      <c r="A328" s="5" t="n">
        <v>42245</v>
      </c>
      <c r="B328" s="6" t="n">
        <v>0.876319444444444</v>
      </c>
      <c r="C328" s="0" t="n">
        <v>106.5</v>
      </c>
      <c r="D328" s="0" t="n">
        <v>170.7</v>
      </c>
      <c r="E328" s="0" t="n">
        <v>7.67</v>
      </c>
      <c r="F328" s="0" t="n">
        <v>88.7</v>
      </c>
      <c r="G328" s="0" t="n">
        <v>0.2649</v>
      </c>
      <c r="H328" s="0" t="n">
        <v>7.7</v>
      </c>
      <c r="I328" s="0" t="n">
        <v>16.1</v>
      </c>
      <c r="J328" s="0" t="n">
        <v>16.6</v>
      </c>
      <c r="K328" s="0" t="n">
        <v>88.7</v>
      </c>
      <c r="L328" s="0" t="n">
        <v>20.449</v>
      </c>
      <c r="O328" s="0" t="n">
        <f aca="false">1.39591767881241*J328-16.3951585695006</f>
        <v>6.7770748987854</v>
      </c>
      <c r="R328" s="0" t="n">
        <f aca="false">0.0983732876712329*H328+0.0187014840182647</f>
        <v>0.776175799086758</v>
      </c>
      <c r="S328" s="0" t="n">
        <f aca="false">0.288000000000188*I328+0.810666666653802</f>
        <v>5.44746666665683</v>
      </c>
    </row>
    <row r="329" customFormat="false" ht="15" hidden="false" customHeight="false" outlineLevel="0" collapsed="false">
      <c r="A329" s="5" t="n">
        <v>42245</v>
      </c>
      <c r="B329" s="6" t="n">
        <v>0.897152777777778</v>
      </c>
      <c r="C329" s="0" t="n">
        <v>107</v>
      </c>
      <c r="D329" s="0" t="n">
        <v>170.7</v>
      </c>
      <c r="E329" s="0" t="n">
        <v>7.67</v>
      </c>
      <c r="F329" s="0" t="n">
        <v>90.6</v>
      </c>
      <c r="G329" s="0" t="n">
        <v>0.2597</v>
      </c>
      <c r="H329" s="0" t="n">
        <v>7.7</v>
      </c>
      <c r="I329" s="0" t="n">
        <v>16</v>
      </c>
      <c r="J329" s="0" t="n">
        <v>16.6</v>
      </c>
      <c r="K329" s="0" t="n">
        <v>90.6</v>
      </c>
      <c r="L329" s="0" t="n">
        <v>20.4608</v>
      </c>
      <c r="O329" s="0" t="n">
        <f aca="false">1.39591767881241*J329-16.3951585695006</f>
        <v>6.7770748987854</v>
      </c>
      <c r="R329" s="0" t="n">
        <f aca="false">0.0983732876712329*H329+0.0187014840182647</f>
        <v>0.776175799086758</v>
      </c>
      <c r="S329" s="0" t="n">
        <f aca="false">0.288000000000188*I329+0.810666666653802</f>
        <v>5.41866666665681</v>
      </c>
    </row>
    <row r="330" customFormat="false" ht="15" hidden="false" customHeight="false" outlineLevel="0" collapsed="false">
      <c r="S330" s="0" t="n">
        <f aca="false">0.288000000000188*I330+0.810666666653802</f>
        <v>0.810666666653802</v>
      </c>
    </row>
    <row r="331" customFormat="false" ht="15" hidden="false" customHeight="false" outlineLevel="0" collapsed="false">
      <c r="A331" s="5" t="n">
        <v>42245</v>
      </c>
      <c r="B331" s="6" t="n">
        <v>0.917986111111111</v>
      </c>
      <c r="C331" s="0" t="n">
        <v>107.5</v>
      </c>
      <c r="D331" s="0" t="n">
        <v>170.7</v>
      </c>
      <c r="E331" s="0" t="n">
        <v>7.67</v>
      </c>
      <c r="F331" s="0" t="n">
        <v>92.5</v>
      </c>
      <c r="G331" s="0" t="n">
        <v>0.2744</v>
      </c>
      <c r="H331" s="0" t="n">
        <v>7.7</v>
      </c>
      <c r="I331" s="0" t="n">
        <v>16</v>
      </c>
      <c r="J331" s="0" t="n">
        <v>16.6</v>
      </c>
      <c r="K331" s="0" t="n">
        <v>92.5</v>
      </c>
      <c r="L331" s="0" t="n">
        <v>20.4514</v>
      </c>
      <c r="O331" s="0" t="n">
        <f aca="false">1.39591767881241*J331-16.3951585695006</f>
        <v>6.7770748987854</v>
      </c>
      <c r="R331" s="0" t="n">
        <f aca="false">0.0983732876712329*H331+0.0187014840182647</f>
        <v>0.776175799086758</v>
      </c>
      <c r="S331" s="0" t="n">
        <f aca="false">0.288000000000188*I331+0.810666666653802</f>
        <v>5.41866666665681</v>
      </c>
    </row>
    <row r="332" customFormat="false" ht="15" hidden="false" customHeight="false" outlineLevel="0" collapsed="false">
      <c r="A332" s="5" t="n">
        <v>42245</v>
      </c>
      <c r="B332" s="6" t="n">
        <v>0.938819444444444</v>
      </c>
      <c r="C332" s="0" t="n">
        <v>108</v>
      </c>
      <c r="D332" s="0" t="n">
        <v>170.7</v>
      </c>
      <c r="E332" s="0" t="n">
        <v>7.67</v>
      </c>
      <c r="F332" s="0" t="n">
        <v>91.5</v>
      </c>
      <c r="G332" s="0" t="n">
        <v>0.2883</v>
      </c>
      <c r="H332" s="0" t="n">
        <v>7.7</v>
      </c>
      <c r="I332" s="0" t="n">
        <v>16.1</v>
      </c>
      <c r="J332" s="0" t="n">
        <v>16.5</v>
      </c>
      <c r="K332" s="0" t="n">
        <v>91.5</v>
      </c>
      <c r="L332" s="0" t="n">
        <v>20.4377</v>
      </c>
      <c r="O332" s="0" t="n">
        <f aca="false">1.39591767881241*J332-16.3951585695006</f>
        <v>6.63748313090416</v>
      </c>
      <c r="R332" s="0" t="n">
        <f aca="false">0.0983732876712329*H332+0.0187014840182647</f>
        <v>0.776175799086758</v>
      </c>
      <c r="S332" s="0" t="n">
        <f aca="false">0.288000000000188*I332+0.810666666653802</f>
        <v>5.44746666665683</v>
      </c>
    </row>
    <row r="333" customFormat="false" ht="15" hidden="false" customHeight="false" outlineLevel="0" collapsed="false">
      <c r="S333" s="0" t="n">
        <f aca="false">0.288000000000188*I333+0.810666666653802</f>
        <v>0.810666666653802</v>
      </c>
    </row>
    <row r="334" customFormat="false" ht="15" hidden="false" customHeight="false" outlineLevel="0" collapsed="false">
      <c r="A334" s="5" t="n">
        <v>42245</v>
      </c>
      <c r="B334" s="6" t="n">
        <v>0.959652777777778</v>
      </c>
      <c r="C334" s="0" t="n">
        <v>108.5</v>
      </c>
      <c r="D334" s="0" t="n">
        <v>170.7</v>
      </c>
      <c r="E334" s="0" t="n">
        <v>7.67</v>
      </c>
      <c r="F334" s="0" t="n">
        <v>91.9</v>
      </c>
      <c r="G334" s="0" t="n">
        <v>0.2789</v>
      </c>
      <c r="H334" s="0" t="n">
        <v>7.6</v>
      </c>
      <c r="I334" s="0" t="n">
        <v>16.3</v>
      </c>
      <c r="J334" s="0" t="n">
        <v>16.4</v>
      </c>
      <c r="K334" s="0" t="n">
        <v>91.9</v>
      </c>
      <c r="L334" s="0" t="n">
        <v>20.4477</v>
      </c>
      <c r="O334" s="0" t="n">
        <f aca="false">1.39591767881241*J334-16.3951585695006</f>
        <v>6.49789136302292</v>
      </c>
      <c r="R334" s="0" t="n">
        <f aca="false">0.0983732876712329*H334+0.0187014840182647</f>
        <v>0.766338470319635</v>
      </c>
      <c r="S334" s="0" t="n">
        <f aca="false">0.288000000000188*I334+0.810666666653802</f>
        <v>5.50506666665687</v>
      </c>
    </row>
    <row r="335" customFormat="false" ht="15" hidden="false" customHeight="false" outlineLevel="0" collapsed="false">
      <c r="A335" s="5" t="n">
        <v>42245</v>
      </c>
      <c r="B335" s="6" t="n">
        <v>0.980486111111111</v>
      </c>
      <c r="C335" s="0" t="n">
        <v>109</v>
      </c>
      <c r="D335" s="0" t="n">
        <v>170.7</v>
      </c>
      <c r="E335" s="0" t="n">
        <v>7.66</v>
      </c>
      <c r="F335" s="0" t="n">
        <v>93.2</v>
      </c>
      <c r="G335" s="0" t="n">
        <v>0.2807</v>
      </c>
      <c r="H335" s="0" t="n">
        <v>7.7</v>
      </c>
      <c r="I335" s="0" t="n">
        <v>16.7</v>
      </c>
      <c r="J335" s="0" t="n">
        <v>16.5</v>
      </c>
      <c r="K335" s="0" t="n">
        <v>93.2</v>
      </c>
      <c r="L335" s="0" t="n">
        <v>20.4418</v>
      </c>
      <c r="O335" s="0" t="n">
        <f aca="false">1.39591767881241*J335-16.3951585695006</f>
        <v>6.63748313090416</v>
      </c>
      <c r="R335" s="0" t="n">
        <f aca="false">0.0983732876712329*H335+0.0187014840182647</f>
        <v>0.776175799086758</v>
      </c>
      <c r="S335" s="0" t="n">
        <f aca="false">0.288000000000188*I335+0.810666666653802</f>
        <v>5.62026666665694</v>
      </c>
    </row>
    <row r="336" customFormat="false" ht="15" hidden="false" customHeight="false" outlineLevel="0" collapsed="false">
      <c r="A336" s="5" t="n">
        <v>42246</v>
      </c>
      <c r="B336" s="6" t="n">
        <v>0.00131944444444444</v>
      </c>
      <c r="C336" s="0" t="n">
        <v>109.5</v>
      </c>
      <c r="D336" s="0" t="n">
        <v>170.7</v>
      </c>
      <c r="E336" s="0" t="n">
        <v>7.66</v>
      </c>
      <c r="F336" s="0" t="n">
        <v>88.9</v>
      </c>
      <c r="G336" s="0" t="n">
        <v>0.2809</v>
      </c>
      <c r="H336" s="0" t="n">
        <v>7.6</v>
      </c>
      <c r="I336" s="0" t="n">
        <v>16.1</v>
      </c>
      <c r="J336" s="0" t="n">
        <v>16.3</v>
      </c>
      <c r="K336" s="0" t="n">
        <v>88.9</v>
      </c>
      <c r="L336" s="0" t="n">
        <v>20.4504</v>
      </c>
      <c r="O336" s="0" t="n">
        <f aca="false">1.39591767881241*J336-16.3951585695006</f>
        <v>6.35829959514168</v>
      </c>
      <c r="R336" s="0" t="n">
        <f aca="false">0.0983732876712329*H336+0.0187014840182647</f>
        <v>0.766338470319635</v>
      </c>
      <c r="S336" s="0" t="n">
        <f aca="false">0.288000000000188*I336+0.810666666653802</f>
        <v>5.44746666665683</v>
      </c>
    </row>
    <row r="337" customFormat="false" ht="15" hidden="false" customHeight="false" outlineLevel="0" collapsed="false">
      <c r="S337" s="0" t="n">
        <f aca="false">0.288000000000188*I337+0.810666666653802</f>
        <v>0.810666666653802</v>
      </c>
    </row>
    <row r="338" customFormat="false" ht="15" hidden="false" customHeight="false" outlineLevel="0" collapsed="false">
      <c r="A338" s="5" t="n">
        <v>42246</v>
      </c>
      <c r="B338" s="6" t="n">
        <v>0.0221527777777778</v>
      </c>
      <c r="C338" s="0" t="n">
        <v>110</v>
      </c>
      <c r="D338" s="0" t="n">
        <v>170.7</v>
      </c>
      <c r="E338" s="0" t="n">
        <v>7.68</v>
      </c>
      <c r="F338" s="0" t="n">
        <v>86</v>
      </c>
      <c r="G338" s="0" t="n">
        <v>0.2267</v>
      </c>
      <c r="H338" s="0" t="n">
        <v>7.3</v>
      </c>
      <c r="I338" s="0" t="n">
        <v>15.6</v>
      </c>
      <c r="J338" s="0" t="n">
        <v>16.2</v>
      </c>
      <c r="K338" s="0" t="n">
        <v>86</v>
      </c>
      <c r="L338" s="0" t="n">
        <v>20.5062</v>
      </c>
      <c r="O338" s="0" t="n">
        <f aca="false">1.39591767881241*J338-16.3951585695006</f>
        <v>6.21870782726044</v>
      </c>
      <c r="R338" s="0" t="n">
        <f aca="false">0.0983732876712329*H338+0.0187014840182647</f>
        <v>0.736826484018265</v>
      </c>
      <c r="S338" s="0" t="n">
        <f aca="false">0.288000000000188*I338+0.810666666653802</f>
        <v>5.30346666665673</v>
      </c>
    </row>
    <row r="339" customFormat="false" ht="15" hidden="false" customHeight="false" outlineLevel="0" collapsed="false">
      <c r="A339" s="5" t="n">
        <v>42246</v>
      </c>
      <c r="B339" s="6" t="n">
        <v>0.0429861111111111</v>
      </c>
      <c r="C339" s="0" t="n">
        <v>110.5</v>
      </c>
      <c r="D339" s="0" t="n">
        <v>170.7</v>
      </c>
      <c r="E339" s="0" t="n">
        <v>7.68</v>
      </c>
      <c r="F339" s="0" t="n">
        <v>87</v>
      </c>
      <c r="G339" s="0" t="n">
        <v>0.2169</v>
      </c>
      <c r="H339" s="0" t="n">
        <v>7.2</v>
      </c>
      <c r="I339" s="0" t="n">
        <v>16</v>
      </c>
      <c r="J339" s="0" t="n">
        <v>16.2</v>
      </c>
      <c r="K339" s="0" t="n">
        <v>87</v>
      </c>
      <c r="L339" s="0" t="n">
        <v>20.5131</v>
      </c>
      <c r="O339" s="0" t="n">
        <f aca="false">1.39591767881241*J339-16.3951585695006</f>
        <v>6.21870782726044</v>
      </c>
      <c r="R339" s="0" t="n">
        <f aca="false">0.0983732876712329*H339+0.0187014840182647</f>
        <v>0.726989155251142</v>
      </c>
      <c r="S339" s="0" t="n">
        <f aca="false">0.288000000000188*I339+0.810666666653802</f>
        <v>5.41866666665681</v>
      </c>
    </row>
    <row r="340" customFormat="false" ht="15" hidden="false" customHeight="false" outlineLevel="0" collapsed="false">
      <c r="S340" s="0" t="n">
        <f aca="false">0.288000000000188*I340+0.810666666653802</f>
        <v>0.810666666653802</v>
      </c>
    </row>
    <row r="341" customFormat="false" ht="15" hidden="false" customHeight="false" outlineLevel="0" collapsed="false">
      <c r="A341" s="5" t="n">
        <v>42246</v>
      </c>
      <c r="B341" s="6" t="n">
        <v>0.0638194444444444</v>
      </c>
      <c r="C341" s="0" t="n">
        <v>111</v>
      </c>
      <c r="D341" s="0" t="n">
        <v>170.7</v>
      </c>
      <c r="E341" s="0" t="n">
        <v>7.68</v>
      </c>
      <c r="F341" s="0" t="n">
        <v>89</v>
      </c>
      <c r="G341" s="0" t="n">
        <v>0.2199</v>
      </c>
      <c r="H341" s="0" t="n">
        <v>7.3</v>
      </c>
      <c r="I341" s="0" t="n">
        <v>16.4</v>
      </c>
      <c r="J341" s="0" t="n">
        <v>16.2</v>
      </c>
      <c r="K341" s="0" t="n">
        <v>89</v>
      </c>
      <c r="L341" s="0" t="n">
        <v>20.5013</v>
      </c>
      <c r="O341" s="0" t="n">
        <f aca="false">1.39591767881241*J341-16.3951585695006</f>
        <v>6.21870782726044</v>
      </c>
      <c r="R341" s="0" t="n">
        <f aca="false">0.0983732876712329*H341+0.0187014840182647</f>
        <v>0.736826484018265</v>
      </c>
      <c r="S341" s="0" t="n">
        <f aca="false">0.288000000000188*I341+0.810666666653802</f>
        <v>5.53386666665688</v>
      </c>
    </row>
    <row r="342" customFormat="false" ht="15" hidden="false" customHeight="false" outlineLevel="0" collapsed="false">
      <c r="A342" s="5" t="n">
        <v>42246</v>
      </c>
      <c r="B342" s="6" t="n">
        <v>0.0846527777777778</v>
      </c>
      <c r="C342" s="0" t="n">
        <v>111.5</v>
      </c>
      <c r="D342" s="0" t="n">
        <v>170.7</v>
      </c>
      <c r="E342" s="0" t="n">
        <v>7.68</v>
      </c>
      <c r="F342" s="0" t="n">
        <v>88.5</v>
      </c>
      <c r="G342" s="0" t="n">
        <v>0.2332</v>
      </c>
      <c r="H342" s="0" t="n">
        <v>7.3</v>
      </c>
      <c r="I342" s="0" t="n">
        <v>16.4</v>
      </c>
      <c r="J342" s="0" t="n">
        <v>16.2</v>
      </c>
      <c r="K342" s="0" t="n">
        <v>88.5</v>
      </c>
      <c r="L342" s="0" t="n">
        <v>20.4856</v>
      </c>
      <c r="O342" s="0" t="n">
        <f aca="false">1.39591767881241*J342-16.3951585695006</f>
        <v>6.21870782726044</v>
      </c>
      <c r="R342" s="0" t="n">
        <f aca="false">0.0983732876712329*H342+0.0187014840182647</f>
        <v>0.736826484018265</v>
      </c>
      <c r="S342" s="0" t="n">
        <f aca="false">0.288000000000188*I342+0.810666666653802</f>
        <v>5.53386666665688</v>
      </c>
    </row>
    <row r="343" customFormat="false" ht="15" hidden="false" customHeight="false" outlineLevel="0" collapsed="false">
      <c r="A343" s="5" t="n">
        <v>42246</v>
      </c>
      <c r="B343" s="6" t="n">
        <v>0.105486111111111</v>
      </c>
      <c r="C343" s="0" t="n">
        <v>112</v>
      </c>
      <c r="D343" s="0" t="n">
        <v>170.7</v>
      </c>
      <c r="E343" s="0" t="n">
        <v>7.68</v>
      </c>
      <c r="F343" s="0" t="n">
        <v>89.3</v>
      </c>
      <c r="G343" s="0" t="n">
        <v>0.2416</v>
      </c>
      <c r="H343" s="0" t="n">
        <v>7.3</v>
      </c>
      <c r="I343" s="0" t="n">
        <v>16.3</v>
      </c>
      <c r="J343" s="0" t="n">
        <v>16.2</v>
      </c>
      <c r="K343" s="0" t="n">
        <v>89.3</v>
      </c>
      <c r="L343" s="0" t="n">
        <v>20.4808</v>
      </c>
      <c r="O343" s="0" t="n">
        <f aca="false">1.39591767881241*J343-16.3951585695006</f>
        <v>6.21870782726044</v>
      </c>
      <c r="R343" s="0" t="n">
        <f aca="false">0.0983732876712329*H343+0.0187014840182647</f>
        <v>0.736826484018265</v>
      </c>
      <c r="S343" s="0" t="n">
        <f aca="false">0.288000000000188*I343+0.810666666653802</f>
        <v>5.50506666665687</v>
      </c>
    </row>
    <row r="344" customFormat="false" ht="15" hidden="false" customHeight="false" outlineLevel="0" collapsed="false">
      <c r="S344" s="0" t="n">
        <f aca="false">0.288000000000188*I344+0.810666666653802</f>
        <v>0.810666666653802</v>
      </c>
    </row>
    <row r="345" customFormat="false" ht="15" hidden="false" customHeight="false" outlineLevel="0" collapsed="false">
      <c r="A345" s="5" t="n">
        <v>42246</v>
      </c>
      <c r="B345" s="6" t="n">
        <v>0.126319444444444</v>
      </c>
      <c r="C345" s="0" t="n">
        <v>112.5</v>
      </c>
      <c r="D345" s="0" t="n">
        <v>170.7</v>
      </c>
      <c r="E345" s="0" t="n">
        <v>7.67</v>
      </c>
      <c r="F345" s="0" t="n">
        <v>90.9</v>
      </c>
      <c r="G345" s="0" t="n">
        <v>0.241</v>
      </c>
      <c r="H345" s="0" t="n">
        <v>7.4</v>
      </c>
      <c r="I345" s="0" t="n">
        <v>16.2</v>
      </c>
      <c r="J345" s="0" t="n">
        <v>16.2</v>
      </c>
      <c r="K345" s="0" t="n">
        <v>90.9</v>
      </c>
      <c r="L345" s="0" t="n">
        <v>20.4804</v>
      </c>
      <c r="O345" s="0" t="n">
        <f aca="false">1.39591767881241*J345-16.3951585695006</f>
        <v>6.21870782726044</v>
      </c>
      <c r="R345" s="0" t="n">
        <f aca="false">0.0983732876712329*H345+0.0187014840182647</f>
        <v>0.746663812785388</v>
      </c>
      <c r="S345" s="0" t="n">
        <f aca="false">0.288000000000188*I345+0.810666666653802</f>
        <v>5.47626666665685</v>
      </c>
    </row>
    <row r="346" customFormat="false" ht="15" hidden="false" customHeight="false" outlineLevel="0" collapsed="false">
      <c r="A346" s="5" t="n">
        <v>42246</v>
      </c>
      <c r="B346" s="6" t="n">
        <v>0.147152777777778</v>
      </c>
      <c r="C346" s="0" t="n">
        <v>113</v>
      </c>
      <c r="D346" s="0" t="n">
        <v>170.7</v>
      </c>
      <c r="E346" s="0" t="n">
        <v>7.67</v>
      </c>
      <c r="F346" s="0" t="n">
        <v>89.5</v>
      </c>
      <c r="G346" s="0" t="n">
        <v>0.2487</v>
      </c>
      <c r="H346" s="0" t="n">
        <v>7.4</v>
      </c>
      <c r="I346" s="0" t="n">
        <v>16</v>
      </c>
      <c r="J346" s="0" t="n">
        <v>16.1</v>
      </c>
      <c r="K346" s="0" t="n">
        <v>89.5</v>
      </c>
      <c r="L346" s="0" t="n">
        <v>20.4723</v>
      </c>
      <c r="O346" s="0" t="n">
        <f aca="false">1.39591767881241*J346-16.3951585695006</f>
        <v>6.0791160593792</v>
      </c>
      <c r="R346" s="0" t="n">
        <f aca="false">0.0983732876712329*H346+0.0187014840182647</f>
        <v>0.746663812785388</v>
      </c>
      <c r="S346" s="0" t="n">
        <f aca="false">0.288000000000188*I346+0.810666666653802</f>
        <v>5.41866666665681</v>
      </c>
    </row>
    <row r="347" customFormat="false" ht="15" hidden="false" customHeight="false" outlineLevel="0" collapsed="false">
      <c r="S347" s="0" t="n">
        <f aca="false">0.288000000000188*I347+0.810666666653802</f>
        <v>0.810666666653802</v>
      </c>
    </row>
    <row r="348" customFormat="false" ht="15" hidden="false" customHeight="false" outlineLevel="0" collapsed="false">
      <c r="A348" s="5" t="n">
        <v>42246</v>
      </c>
      <c r="B348" s="6" t="n">
        <v>0.167986111111111</v>
      </c>
      <c r="C348" s="0" t="n">
        <v>113.5</v>
      </c>
      <c r="D348" s="0" t="n">
        <v>170.7</v>
      </c>
      <c r="E348" s="0" t="n">
        <v>7.69</v>
      </c>
      <c r="F348" s="0" t="n">
        <v>88.2</v>
      </c>
      <c r="G348" s="0" t="n">
        <v>0.2538</v>
      </c>
      <c r="H348" s="0" t="n">
        <v>7.2</v>
      </c>
      <c r="I348" s="0" t="n">
        <v>16.1</v>
      </c>
      <c r="J348" s="0" t="n">
        <v>16.1</v>
      </c>
      <c r="K348" s="0" t="n">
        <v>88.2</v>
      </c>
      <c r="L348" s="0" t="n">
        <v>20.4715</v>
      </c>
      <c r="O348" s="0" t="n">
        <f aca="false">1.39591767881241*J348-16.3951585695006</f>
        <v>6.0791160593792</v>
      </c>
      <c r="R348" s="0" t="n">
        <f aca="false">0.0983732876712329*H348+0.0187014840182647</f>
        <v>0.726989155251142</v>
      </c>
      <c r="S348" s="0" t="n">
        <f aca="false">0.288000000000188*I348+0.810666666653802</f>
        <v>5.44746666665683</v>
      </c>
    </row>
    <row r="349" customFormat="false" ht="15" hidden="false" customHeight="false" outlineLevel="0" collapsed="false">
      <c r="A349" s="5" t="n">
        <v>42246</v>
      </c>
      <c r="B349" s="6" t="n">
        <v>0.188819444444444</v>
      </c>
      <c r="C349" s="0" t="n">
        <v>114</v>
      </c>
      <c r="D349" s="0" t="n">
        <v>170.7</v>
      </c>
      <c r="E349" s="0" t="n">
        <v>7.69</v>
      </c>
      <c r="F349" s="0" t="n">
        <v>87.8</v>
      </c>
      <c r="G349" s="0" t="n">
        <v>0.2458</v>
      </c>
      <c r="H349" s="0" t="n">
        <v>7.1</v>
      </c>
      <c r="I349" s="0" t="n">
        <v>16.4</v>
      </c>
      <c r="J349" s="0" t="n">
        <v>16</v>
      </c>
      <c r="K349" s="0" t="n">
        <v>87.8</v>
      </c>
      <c r="L349" s="0" t="n">
        <v>20.482</v>
      </c>
      <c r="O349" s="0" t="n">
        <f aca="false">1.39591767881241*J349-16.3951585695006</f>
        <v>5.93952429149796</v>
      </c>
      <c r="R349" s="0" t="n">
        <f aca="false">0.0983732876712329*H349+0.0187014840182647</f>
        <v>0.717151826484018</v>
      </c>
      <c r="S349" s="0" t="n">
        <f aca="false">0.288000000000188*I349+0.810666666653802</f>
        <v>5.53386666665688</v>
      </c>
    </row>
    <row r="350" customFormat="false" ht="15" hidden="false" customHeight="false" outlineLevel="0" collapsed="false">
      <c r="S350" s="0" t="n">
        <f aca="false">0.288000000000188*I350+0.810666666653802</f>
        <v>0.810666666653802</v>
      </c>
    </row>
    <row r="351" customFormat="false" ht="15" hidden="false" customHeight="false" outlineLevel="0" collapsed="false">
      <c r="A351" s="5" t="n">
        <v>42246</v>
      </c>
      <c r="B351" s="6" t="n">
        <v>0.209652777777778</v>
      </c>
      <c r="C351" s="0" t="n">
        <v>114.5</v>
      </c>
      <c r="D351" s="0" t="n">
        <v>170.7</v>
      </c>
      <c r="E351" s="0" t="n">
        <v>7.68</v>
      </c>
      <c r="F351" s="0" t="n">
        <v>86</v>
      </c>
      <c r="G351" s="0" t="n">
        <v>0.2373</v>
      </c>
      <c r="H351" s="0" t="n">
        <v>7.1</v>
      </c>
      <c r="I351" s="0" t="n">
        <v>15.5</v>
      </c>
      <c r="J351" s="0" t="n">
        <v>16</v>
      </c>
      <c r="K351" s="0" t="n">
        <v>86</v>
      </c>
      <c r="L351" s="0" t="n">
        <v>20.4895</v>
      </c>
      <c r="O351" s="0" t="n">
        <f aca="false">1.39591767881241*J351-16.3951585695006</f>
        <v>5.93952429149796</v>
      </c>
      <c r="R351" s="0" t="n">
        <f aca="false">0.0983732876712329*H351+0.0187014840182647</f>
        <v>0.717151826484018</v>
      </c>
      <c r="S351" s="0" t="n">
        <f aca="false">0.288000000000188*I351+0.810666666653802</f>
        <v>5.27466666665672</v>
      </c>
    </row>
    <row r="352" customFormat="false" ht="15" hidden="false" customHeight="false" outlineLevel="0" collapsed="false">
      <c r="A352" s="5" t="n">
        <v>42246</v>
      </c>
      <c r="B352" s="6" t="n">
        <v>0.230486111111111</v>
      </c>
      <c r="C352" s="0" t="n">
        <v>115</v>
      </c>
      <c r="D352" s="0" t="n">
        <v>170.7</v>
      </c>
      <c r="E352" s="0" t="n">
        <v>7.7</v>
      </c>
      <c r="F352" s="0" t="n">
        <v>85.5</v>
      </c>
      <c r="G352" s="0" t="n">
        <v>0.2112</v>
      </c>
      <c r="H352" s="0" t="n">
        <v>7</v>
      </c>
      <c r="I352" s="0" t="n">
        <v>15</v>
      </c>
      <c r="J352" s="0" t="n">
        <v>15.9</v>
      </c>
      <c r="K352" s="0" t="n">
        <v>85.5</v>
      </c>
      <c r="L352" s="0" t="n">
        <v>20.515</v>
      </c>
      <c r="O352" s="0" t="n">
        <f aca="false">1.39591767881241*J352-16.3951585695006</f>
        <v>5.79993252361672</v>
      </c>
      <c r="R352" s="0" t="n">
        <f aca="false">0.0983732876712329*H352+0.0187014840182647</f>
        <v>0.707314497716895</v>
      </c>
      <c r="S352" s="0" t="n">
        <f aca="false">0.288000000000188*I352+0.810666666653802</f>
        <v>5.13066666665662</v>
      </c>
    </row>
    <row r="353" customFormat="false" ht="15" hidden="false" customHeight="false" outlineLevel="0" collapsed="false">
      <c r="A353" s="5" t="n">
        <v>42246</v>
      </c>
      <c r="B353" s="6" t="n">
        <v>0.251319444444444</v>
      </c>
      <c r="C353" s="0" t="n">
        <v>115.5</v>
      </c>
      <c r="D353" s="0" t="n">
        <v>170.7</v>
      </c>
      <c r="E353" s="0" t="n">
        <v>7.69</v>
      </c>
      <c r="F353" s="0" t="n">
        <v>90</v>
      </c>
      <c r="G353" s="0" t="n">
        <v>0.1986</v>
      </c>
      <c r="H353" s="0" t="n">
        <v>7</v>
      </c>
      <c r="I353" s="0" t="n">
        <v>15</v>
      </c>
      <c r="J353" s="0" t="n">
        <v>16</v>
      </c>
      <c r="K353" s="0" t="n">
        <v>90</v>
      </c>
      <c r="L353" s="0" t="n">
        <v>20.5262</v>
      </c>
      <c r="O353" s="0" t="n">
        <f aca="false">1.39591767881241*J353-16.3951585695006</f>
        <v>5.93952429149796</v>
      </c>
      <c r="R353" s="0" t="n">
        <f aca="false">0.0983732876712329*H353+0.0187014840182647</f>
        <v>0.707314497716895</v>
      </c>
      <c r="S353" s="0" t="n">
        <f aca="false">0.288000000000188*I353+0.810666666653802</f>
        <v>5.13066666665662</v>
      </c>
    </row>
    <row r="354" customFormat="false" ht="15" hidden="false" customHeight="false" outlineLevel="0" collapsed="false">
      <c r="S354" s="0" t="n">
        <f aca="false">0.288000000000188*I354+0.810666666653802</f>
        <v>0.810666666653802</v>
      </c>
    </row>
    <row r="355" customFormat="false" ht="15" hidden="false" customHeight="false" outlineLevel="0" collapsed="false">
      <c r="A355" s="5" t="n">
        <v>42246</v>
      </c>
      <c r="B355" s="6" t="n">
        <v>0.272152777777778</v>
      </c>
      <c r="C355" s="0" t="n">
        <v>116</v>
      </c>
      <c r="D355" s="0" t="n">
        <v>170.7</v>
      </c>
      <c r="E355" s="0" t="n">
        <v>7.69</v>
      </c>
      <c r="F355" s="0" t="n">
        <v>90.8</v>
      </c>
      <c r="G355" s="0" t="n">
        <v>0.2074</v>
      </c>
      <c r="H355" s="0" t="n">
        <v>7.2</v>
      </c>
      <c r="I355" s="0" t="n">
        <v>14.9</v>
      </c>
      <c r="J355" s="0" t="n">
        <v>15.9</v>
      </c>
      <c r="K355" s="0" t="n">
        <v>90.8</v>
      </c>
      <c r="L355" s="0" t="n">
        <v>20.5192</v>
      </c>
      <c r="O355" s="0" t="n">
        <f aca="false">1.39591767881241*J355-16.3951585695006</f>
        <v>5.79993252361672</v>
      </c>
      <c r="R355" s="0" t="n">
        <f aca="false">0.0983732876712329*H355+0.0187014840182647</f>
        <v>0.726989155251142</v>
      </c>
      <c r="S355" s="0" t="n">
        <f aca="false">0.288000000000188*I355+0.810666666653802</f>
        <v>5.1018666666566</v>
      </c>
    </row>
    <row r="356" customFormat="false" ht="15" hidden="false" customHeight="false" outlineLevel="0" collapsed="false">
      <c r="A356" s="5" t="n">
        <v>42246</v>
      </c>
      <c r="B356" s="6" t="n">
        <v>0.292986111111111</v>
      </c>
      <c r="C356" s="0" t="n">
        <v>116.5</v>
      </c>
      <c r="D356" s="0" t="n">
        <v>170.7</v>
      </c>
      <c r="E356" s="0" t="n">
        <v>7.68</v>
      </c>
      <c r="F356" s="0" t="n">
        <v>91</v>
      </c>
      <c r="G356" s="0" t="n">
        <v>0.2086</v>
      </c>
      <c r="H356" s="0" t="n">
        <v>7.2</v>
      </c>
      <c r="I356" s="0" t="n">
        <v>15.3</v>
      </c>
      <c r="J356" s="0" t="n">
        <v>15.9</v>
      </c>
      <c r="K356" s="0" t="n">
        <v>91</v>
      </c>
      <c r="L356" s="0" t="n">
        <v>20.5193</v>
      </c>
      <c r="O356" s="0" t="n">
        <f aca="false">1.39591767881241*J356-16.3951585695006</f>
        <v>5.79993252361672</v>
      </c>
      <c r="R356" s="0" t="n">
        <f aca="false">0.0983732876712329*H356+0.0187014840182647</f>
        <v>0.726989155251142</v>
      </c>
      <c r="S356" s="0" t="n">
        <f aca="false">0.288000000000188*I356+0.810666666653802</f>
        <v>5.21706666665668</v>
      </c>
    </row>
    <row r="357" customFormat="false" ht="15" hidden="false" customHeight="false" outlineLevel="0" collapsed="false">
      <c r="S357" s="0" t="n">
        <f aca="false">0.288000000000188*I357+0.810666666653802</f>
        <v>0.810666666653802</v>
      </c>
    </row>
    <row r="358" customFormat="false" ht="15" hidden="false" customHeight="false" outlineLevel="0" collapsed="false">
      <c r="A358" s="5" t="n">
        <v>42246</v>
      </c>
      <c r="B358" s="6" t="n">
        <v>0.313819444444444</v>
      </c>
      <c r="C358" s="0" t="n">
        <v>117</v>
      </c>
      <c r="D358" s="0" t="n">
        <v>170.7</v>
      </c>
      <c r="E358" s="0" t="n">
        <v>7.67</v>
      </c>
      <c r="F358" s="0" t="n">
        <v>91.9</v>
      </c>
      <c r="G358" s="0" t="n">
        <v>0.2127</v>
      </c>
      <c r="H358" s="0" t="n">
        <v>7.2</v>
      </c>
      <c r="I358" s="0" t="n">
        <v>15.5</v>
      </c>
      <c r="J358" s="0" t="n">
        <v>16</v>
      </c>
      <c r="K358" s="0" t="n">
        <v>91.9</v>
      </c>
      <c r="L358" s="0" t="n">
        <v>20.5129</v>
      </c>
      <c r="O358" s="0" t="n">
        <f aca="false">1.39591767881241*J358-16.3951585695006</f>
        <v>5.93952429149796</v>
      </c>
      <c r="R358" s="0" t="n">
        <f aca="false">0.0983732876712329*H358+0.0187014840182647</f>
        <v>0.726989155251142</v>
      </c>
      <c r="S358" s="0" t="n">
        <f aca="false">0.288000000000188*I358+0.810666666653802</f>
        <v>5.27466666665672</v>
      </c>
    </row>
    <row r="359" customFormat="false" ht="15" hidden="false" customHeight="false" outlineLevel="0" collapsed="false">
      <c r="A359" s="5" t="n">
        <v>42246</v>
      </c>
      <c r="B359" s="6" t="n">
        <v>0.334652777777778</v>
      </c>
      <c r="C359" s="0" t="n">
        <v>117.5</v>
      </c>
      <c r="D359" s="0" t="n">
        <v>170.7</v>
      </c>
      <c r="E359" s="0" t="n">
        <v>7.68</v>
      </c>
      <c r="F359" s="0" t="n">
        <v>91.4</v>
      </c>
      <c r="G359" s="0" t="n">
        <v>0.2085</v>
      </c>
      <c r="H359" s="0" t="n">
        <v>7.3</v>
      </c>
      <c r="I359" s="0" t="n">
        <v>14.3</v>
      </c>
      <c r="J359" s="0" t="n">
        <v>15.9</v>
      </c>
      <c r="K359" s="0" t="n">
        <v>91.4</v>
      </c>
      <c r="L359" s="0" t="n">
        <v>20.5219</v>
      </c>
      <c r="O359" s="0" t="n">
        <f aca="false">1.39591767881241*J359-16.3951585695006</f>
        <v>5.79993252361672</v>
      </c>
      <c r="R359" s="0" t="n">
        <f aca="false">0.0983732876712329*H359+0.0187014840182647</f>
        <v>0.736826484018265</v>
      </c>
      <c r="S359" s="0" t="n">
        <f aca="false">0.288000000000188*I359+0.810666666653802</f>
        <v>4.92906666665649</v>
      </c>
    </row>
    <row r="360" customFormat="false" ht="15" hidden="false" customHeight="false" outlineLevel="0" collapsed="false">
      <c r="A360" s="5" t="n">
        <v>42246</v>
      </c>
      <c r="B360" s="6" t="n">
        <v>0.355486111111111</v>
      </c>
      <c r="C360" s="0" t="n">
        <v>118</v>
      </c>
      <c r="D360" s="0" t="n">
        <v>170.7</v>
      </c>
      <c r="E360" s="0" t="n">
        <v>7.69</v>
      </c>
      <c r="F360" s="0" t="n">
        <v>93.2</v>
      </c>
      <c r="G360" s="0" t="n">
        <v>0.2193</v>
      </c>
      <c r="H360" s="0" t="n">
        <v>7.2</v>
      </c>
      <c r="I360" s="0" t="n">
        <v>14.1</v>
      </c>
      <c r="J360" s="0" t="n">
        <v>16</v>
      </c>
      <c r="K360" s="0" t="n">
        <v>93.2</v>
      </c>
      <c r="L360" s="0" t="n">
        <v>20.5156</v>
      </c>
      <c r="O360" s="0" t="n">
        <f aca="false">1.39591767881241*J360-16.3951585695006</f>
        <v>5.93952429149796</v>
      </c>
      <c r="R360" s="0" t="n">
        <f aca="false">0.0983732876712329*H360+0.0187014840182647</f>
        <v>0.726989155251142</v>
      </c>
      <c r="S360" s="0" t="n">
        <f aca="false">0.288000000000188*I360+0.810666666653802</f>
        <v>4.87146666665645</v>
      </c>
    </row>
    <row r="361" customFormat="false" ht="15" hidden="false" customHeight="false" outlineLevel="0" collapsed="false">
      <c r="S361" s="0" t="n">
        <f aca="false">0.288000000000188*I361+0.810666666653802</f>
        <v>0.810666666653802</v>
      </c>
    </row>
    <row r="362" customFormat="false" ht="15" hidden="false" customHeight="false" outlineLevel="0" collapsed="false">
      <c r="A362" s="5" t="n">
        <v>42246</v>
      </c>
      <c r="B362" s="6" t="n">
        <v>0.376319444444444</v>
      </c>
      <c r="C362" s="0" t="n">
        <v>118.5</v>
      </c>
      <c r="D362" s="0" t="n">
        <v>170.7</v>
      </c>
      <c r="E362" s="0" t="n">
        <v>7.67</v>
      </c>
      <c r="F362" s="0" t="n">
        <v>95.5</v>
      </c>
      <c r="G362" s="0" t="n">
        <v>0.2638</v>
      </c>
      <c r="H362" s="0" t="n">
        <v>7.2</v>
      </c>
      <c r="I362" s="0" t="n">
        <v>14.2</v>
      </c>
      <c r="J362" s="0" t="n">
        <v>16</v>
      </c>
      <c r="K362" s="0" t="n">
        <v>95.5</v>
      </c>
      <c r="L362" s="0" t="n">
        <v>20.4706</v>
      </c>
      <c r="O362" s="0" t="n">
        <f aca="false">1.39591767881241*J362-16.3951585695006</f>
        <v>5.93952429149796</v>
      </c>
      <c r="R362" s="0" t="n">
        <f aca="false">0.0983732876712329*H362+0.0187014840182647</f>
        <v>0.726989155251142</v>
      </c>
      <c r="S362" s="0" t="n">
        <f aca="false">0.288000000000188*I362+0.810666666653802</f>
        <v>4.90026666665647</v>
      </c>
    </row>
    <row r="363" customFormat="false" ht="15" hidden="false" customHeight="false" outlineLevel="0" collapsed="false">
      <c r="A363" s="5" t="n">
        <v>42246</v>
      </c>
      <c r="B363" s="6" t="n">
        <v>0.397152777777778</v>
      </c>
      <c r="C363" s="0" t="n">
        <v>119</v>
      </c>
      <c r="D363" s="0" t="n">
        <v>170.7</v>
      </c>
      <c r="E363" s="0" t="n">
        <v>7.68</v>
      </c>
      <c r="F363" s="0" t="n">
        <v>95.7</v>
      </c>
      <c r="G363" s="0" t="n">
        <v>0.269</v>
      </c>
      <c r="H363" s="0" t="n">
        <v>7.3</v>
      </c>
      <c r="I363" s="0" t="n">
        <v>14.1</v>
      </c>
      <c r="J363" s="0" t="n">
        <v>16</v>
      </c>
      <c r="K363" s="0" t="n">
        <v>95.7</v>
      </c>
      <c r="L363" s="0" t="n">
        <v>20.464</v>
      </c>
      <c r="O363" s="0" t="n">
        <f aca="false">1.39591767881241*J363-16.3951585695006</f>
        <v>5.93952429149796</v>
      </c>
      <c r="R363" s="0" t="n">
        <f aca="false">0.0983732876712329*H363+0.0187014840182647</f>
        <v>0.736826484018265</v>
      </c>
      <c r="S363" s="0" t="n">
        <f aca="false">0.288000000000188*I363+0.810666666653802</f>
        <v>4.87146666665645</v>
      </c>
    </row>
    <row r="364" customFormat="false" ht="15" hidden="false" customHeight="false" outlineLevel="0" collapsed="false">
      <c r="S364" s="0" t="n">
        <f aca="false">0.288000000000188*I364+0.810666666653802</f>
        <v>0.810666666653802</v>
      </c>
    </row>
    <row r="365" customFormat="false" ht="15" hidden="false" customHeight="false" outlineLevel="0" collapsed="false">
      <c r="A365" s="5" t="n">
        <v>42246</v>
      </c>
      <c r="B365" s="6" t="n">
        <v>0.417986111111111</v>
      </c>
      <c r="C365" s="0" t="n">
        <v>119.5</v>
      </c>
      <c r="D365" s="0" t="n">
        <v>170.7</v>
      </c>
      <c r="E365" s="0" t="n">
        <v>7.66</v>
      </c>
      <c r="F365" s="0" t="n">
        <v>96.4</v>
      </c>
      <c r="G365" s="0" t="n">
        <v>0.2696</v>
      </c>
      <c r="H365" s="0" t="n">
        <v>7.4</v>
      </c>
      <c r="I365" s="0" t="n">
        <v>14.2</v>
      </c>
      <c r="J365" s="0" t="n">
        <v>15.8</v>
      </c>
      <c r="K365" s="0" t="n">
        <v>96.4</v>
      </c>
      <c r="L365" s="0" t="n">
        <v>20.4611</v>
      </c>
      <c r="O365" s="0" t="n">
        <f aca="false">1.39591767881241*J365-16.3951585695006</f>
        <v>5.66034075573548</v>
      </c>
      <c r="R365" s="0" t="n">
        <f aca="false">0.0983732876712329*H365+0.0187014840182647</f>
        <v>0.746663812785388</v>
      </c>
      <c r="S365" s="0" t="n">
        <f aca="false">0.288000000000188*I365+0.810666666653802</f>
        <v>4.90026666665647</v>
      </c>
    </row>
    <row r="366" customFormat="false" ht="15" hidden="false" customHeight="false" outlineLevel="0" collapsed="false">
      <c r="S366" s="0" t="n">
        <f aca="false">0.288000000000188*I366+0.810666666653802</f>
        <v>0.810666666653802</v>
      </c>
    </row>
    <row r="367" customFormat="false" ht="15" hidden="false" customHeight="false" outlineLevel="0" collapsed="false">
      <c r="A367" s="5" t="n">
        <v>42246</v>
      </c>
      <c r="B367" s="6" t="n">
        <v>0.438819444444444</v>
      </c>
      <c r="C367" s="0" t="n">
        <v>120</v>
      </c>
      <c r="D367" s="0" t="n">
        <v>170.7</v>
      </c>
      <c r="E367" s="0" t="n">
        <v>7.67</v>
      </c>
      <c r="F367" s="0" t="n">
        <v>91.9</v>
      </c>
      <c r="G367" s="0" t="n">
        <v>0.2128</v>
      </c>
      <c r="H367" s="0" t="n">
        <v>7.2</v>
      </c>
      <c r="I367" s="0" t="n">
        <v>14.5</v>
      </c>
      <c r="J367" s="0" t="n">
        <v>15.7</v>
      </c>
      <c r="K367" s="0" t="n">
        <v>91.9</v>
      </c>
      <c r="L367" s="0" t="n">
        <v>20.5254</v>
      </c>
      <c r="O367" s="0" t="n">
        <f aca="false">1.39591767881241*J367-16.3951585695006</f>
        <v>5.52074898785423</v>
      </c>
      <c r="R367" s="0" t="n">
        <f aca="false">0.0983732876712329*H367+0.0187014840182647</f>
        <v>0.726989155251142</v>
      </c>
      <c r="S367" s="0" t="n">
        <f aca="false">0.288000000000188*I367+0.810666666653802</f>
        <v>4.98666666665653</v>
      </c>
    </row>
    <row r="368" customFormat="false" ht="15" hidden="false" customHeight="false" outlineLevel="0" collapsed="false">
      <c r="A368" s="5" t="n">
        <v>42246</v>
      </c>
      <c r="B368" s="6" t="n">
        <v>0.459652777777778</v>
      </c>
      <c r="C368" s="0" t="n">
        <v>120.5</v>
      </c>
      <c r="D368" s="0" t="n">
        <v>170.7</v>
      </c>
      <c r="E368" s="0" t="n">
        <v>7.68</v>
      </c>
      <c r="F368" s="0" t="n">
        <v>90.9</v>
      </c>
      <c r="G368" s="0" t="n">
        <v>0.1972</v>
      </c>
      <c r="H368" s="0" t="n">
        <v>7</v>
      </c>
      <c r="I368" s="0" t="n">
        <v>14.6</v>
      </c>
      <c r="J368" s="0" t="n">
        <v>15.6</v>
      </c>
      <c r="K368" s="0" t="n">
        <v>90.9</v>
      </c>
      <c r="L368" s="0" t="n">
        <v>20.5398</v>
      </c>
      <c r="O368" s="0" t="n">
        <f aca="false">1.39591767881241*J368-16.3951585695006</f>
        <v>5.38115721997299</v>
      </c>
      <c r="R368" s="0" t="n">
        <f aca="false">0.0983732876712329*H368+0.0187014840182647</f>
        <v>0.707314497716895</v>
      </c>
      <c r="S368" s="0" t="n">
        <f aca="false">0.288000000000188*I368+0.810666666653802</f>
        <v>5.01546666665655</v>
      </c>
    </row>
    <row r="369" customFormat="false" ht="15" hidden="false" customHeight="false" outlineLevel="0" collapsed="false">
      <c r="S369" s="0" t="n">
        <f aca="false">0.288000000000188*I369+0.810666666653802</f>
        <v>0.810666666653802</v>
      </c>
    </row>
    <row r="370" customFormat="false" ht="15" hidden="false" customHeight="false" outlineLevel="0" collapsed="false">
      <c r="A370" s="5" t="n">
        <v>42246</v>
      </c>
      <c r="B370" s="6" t="n">
        <v>0.480486111111111</v>
      </c>
      <c r="C370" s="0" t="n">
        <v>121</v>
      </c>
      <c r="D370" s="0" t="n">
        <v>170.7</v>
      </c>
      <c r="E370" s="0" t="n">
        <v>7.68</v>
      </c>
      <c r="F370" s="0" t="n">
        <v>91.8</v>
      </c>
      <c r="G370" s="0" t="n">
        <v>0.1883</v>
      </c>
      <c r="H370" s="0" t="n">
        <v>6.9</v>
      </c>
      <c r="I370" s="0" t="n">
        <v>14.8</v>
      </c>
      <c r="J370" s="0" t="n">
        <v>15.6</v>
      </c>
      <c r="K370" s="0" t="n">
        <v>91.8</v>
      </c>
      <c r="L370" s="0" t="n">
        <v>20.5438</v>
      </c>
      <c r="O370" s="0" t="n">
        <f aca="false">1.39591767881241*J370-16.3951585695006</f>
        <v>5.38115721997299</v>
      </c>
      <c r="R370" s="0" t="n">
        <f aca="false">0.0983732876712329*H370+0.0187014840182647</f>
        <v>0.697477168949772</v>
      </c>
      <c r="S370" s="0" t="n">
        <f aca="false">0.288000000000188*I370+0.810666666653802</f>
        <v>5.07306666665658</v>
      </c>
    </row>
    <row r="371" customFormat="false" ht="15" hidden="false" customHeight="false" outlineLevel="0" collapsed="false">
      <c r="A371" s="5" t="n">
        <v>42246</v>
      </c>
      <c r="B371" s="6" t="n">
        <v>0.501319444444444</v>
      </c>
      <c r="C371" s="0" t="n">
        <v>121.5</v>
      </c>
      <c r="D371" s="0" t="n">
        <v>170.7</v>
      </c>
      <c r="E371" s="0" t="n">
        <v>7.68</v>
      </c>
      <c r="F371" s="0" t="n">
        <v>91.9</v>
      </c>
      <c r="G371" s="0" t="n">
        <v>0.1908</v>
      </c>
      <c r="H371" s="0" t="n">
        <v>7</v>
      </c>
      <c r="I371" s="0" t="n">
        <v>15.1</v>
      </c>
      <c r="J371" s="0" t="n">
        <v>15.6</v>
      </c>
      <c r="K371" s="0" t="n">
        <v>91.9</v>
      </c>
      <c r="L371" s="0" t="n">
        <v>20.5422</v>
      </c>
      <c r="O371" s="0" t="n">
        <f aca="false">1.39591767881241*J371-16.3951585695006</f>
        <v>5.38115721997299</v>
      </c>
      <c r="R371" s="0" t="n">
        <f aca="false">0.0983732876712329*H371+0.0187014840182647</f>
        <v>0.707314497716895</v>
      </c>
      <c r="S371" s="0" t="n">
        <f aca="false">0.288000000000188*I371+0.810666666653802</f>
        <v>5.15946666665664</v>
      </c>
    </row>
    <row r="372" customFormat="false" ht="15" hidden="false" customHeight="false" outlineLevel="0" collapsed="false">
      <c r="S372" s="0" t="n">
        <f aca="false">0.288000000000188*I372+0.810666666653802</f>
        <v>0.810666666653802</v>
      </c>
    </row>
    <row r="373" customFormat="false" ht="15" hidden="false" customHeight="false" outlineLevel="0" collapsed="false">
      <c r="A373" s="5" t="n">
        <v>42246</v>
      </c>
      <c r="B373" s="6" t="n">
        <v>0.522152777777778</v>
      </c>
      <c r="C373" s="0" t="n">
        <v>122</v>
      </c>
      <c r="D373" s="0" t="n">
        <v>170.7</v>
      </c>
      <c r="E373" s="0" t="n">
        <v>7.68</v>
      </c>
      <c r="F373" s="0" t="n">
        <v>93.1</v>
      </c>
      <c r="G373" s="0" t="n">
        <v>0.1925</v>
      </c>
      <c r="H373" s="0" t="n">
        <v>7.1</v>
      </c>
      <c r="I373" s="0" t="n">
        <v>15.2</v>
      </c>
      <c r="J373" s="0" t="n">
        <v>15.6</v>
      </c>
      <c r="K373" s="0" t="n">
        <v>93.1</v>
      </c>
      <c r="L373" s="0" t="n">
        <v>20.5413</v>
      </c>
      <c r="O373" s="0" t="n">
        <f aca="false">1.39591767881241*J373-16.3951585695006</f>
        <v>5.38115721997299</v>
      </c>
      <c r="R373" s="0" t="n">
        <f aca="false">0.0983732876712329*H373+0.0187014840182647</f>
        <v>0.717151826484018</v>
      </c>
      <c r="S373" s="0" t="n">
        <f aca="false">0.288000000000188*I373+0.810666666653802</f>
        <v>5.18826666665666</v>
      </c>
    </row>
    <row r="374" customFormat="false" ht="15" hidden="false" customHeight="false" outlineLevel="0" collapsed="false">
      <c r="A374" s="5" t="n">
        <v>42246</v>
      </c>
      <c r="B374" s="6" t="n">
        <v>0.542986111111111</v>
      </c>
      <c r="C374" s="0" t="n">
        <v>122.5</v>
      </c>
      <c r="D374" s="0" t="n">
        <v>170.7</v>
      </c>
      <c r="E374" s="0" t="n">
        <v>7.68</v>
      </c>
      <c r="F374" s="0" t="n">
        <v>92.2</v>
      </c>
      <c r="G374" s="0" t="n">
        <v>0.1932</v>
      </c>
      <c r="H374" s="0" t="n">
        <v>7.1</v>
      </c>
      <c r="I374" s="0" t="n">
        <v>15</v>
      </c>
      <c r="J374" s="0" t="n">
        <v>15.5</v>
      </c>
      <c r="K374" s="0" t="n">
        <v>92.2</v>
      </c>
      <c r="L374" s="0" t="n">
        <v>20.5411</v>
      </c>
      <c r="O374" s="0" t="n">
        <f aca="false">1.39591767881241*J374-16.3951585695006</f>
        <v>5.24156545209175</v>
      </c>
      <c r="R374" s="0" t="n">
        <f aca="false">0.0983732876712329*H374+0.0187014840182647</f>
        <v>0.717151826484018</v>
      </c>
      <c r="S374" s="0" t="n">
        <f aca="false">0.288000000000188*I374+0.810666666653802</f>
        <v>5.13066666665662</v>
      </c>
    </row>
    <row r="375" customFormat="false" ht="15" hidden="false" customHeight="false" outlineLevel="0" collapsed="false">
      <c r="A375" s="5" t="n">
        <v>42246</v>
      </c>
      <c r="B375" s="6" t="n">
        <v>0.563819444444444</v>
      </c>
      <c r="C375" s="0" t="n">
        <v>123</v>
      </c>
      <c r="D375" s="0" t="n">
        <v>170.7</v>
      </c>
      <c r="E375" s="0" t="n">
        <v>7.66</v>
      </c>
      <c r="F375" s="0" t="n">
        <v>93.6</v>
      </c>
      <c r="G375" s="0" t="n">
        <v>0.1994</v>
      </c>
      <c r="H375" s="0" t="n">
        <v>7</v>
      </c>
      <c r="I375" s="0" t="n">
        <v>14.9</v>
      </c>
      <c r="J375" s="0" t="n">
        <v>15.5</v>
      </c>
      <c r="K375" s="0" t="n">
        <v>93.6</v>
      </c>
      <c r="L375" s="0" t="n">
        <v>20.5378</v>
      </c>
      <c r="O375" s="0" t="n">
        <f aca="false">1.39591767881241*J375-16.3951585695006</f>
        <v>5.24156545209175</v>
      </c>
      <c r="R375" s="0" t="n">
        <f aca="false">0.0983732876712329*H375+0.0187014840182647</f>
        <v>0.707314497716895</v>
      </c>
      <c r="S375" s="0" t="n">
        <f aca="false">0.288000000000188*I375+0.810666666653802</f>
        <v>5.1018666666566</v>
      </c>
    </row>
    <row r="376" customFormat="false" ht="15" hidden="false" customHeight="false" outlineLevel="0" collapsed="false">
      <c r="S376" s="0" t="n">
        <f aca="false">0.288000000000188*I376+0.810666666653802</f>
        <v>0.810666666653802</v>
      </c>
    </row>
    <row r="377" customFormat="false" ht="15" hidden="false" customHeight="false" outlineLevel="0" collapsed="false">
      <c r="A377" s="5" t="n">
        <v>42246</v>
      </c>
      <c r="B377" s="6" t="n">
        <v>0.584652777777778</v>
      </c>
      <c r="C377" s="0" t="n">
        <v>123.5</v>
      </c>
      <c r="D377" s="0" t="n">
        <v>170.7</v>
      </c>
      <c r="E377" s="0" t="n">
        <v>7.66</v>
      </c>
      <c r="F377" s="0" t="n">
        <v>93.2</v>
      </c>
      <c r="G377" s="0" t="n">
        <v>0.2022</v>
      </c>
      <c r="H377" s="0" t="n">
        <v>7</v>
      </c>
      <c r="I377" s="0" t="n">
        <v>15</v>
      </c>
      <c r="J377" s="0" t="n">
        <v>15.4</v>
      </c>
      <c r="K377" s="0" t="n">
        <v>93.2</v>
      </c>
      <c r="L377" s="0" t="n">
        <v>20.5365</v>
      </c>
      <c r="O377" s="0" t="n">
        <f aca="false">1.39591767881241*J377-16.3951585695006</f>
        <v>5.10197368421051</v>
      </c>
      <c r="R377" s="0" t="n">
        <f aca="false">0.0983732876712329*H377+0.0187014840182647</f>
        <v>0.707314497716895</v>
      </c>
      <c r="S377" s="0" t="n">
        <f aca="false">0.288000000000188*I377+0.810666666653802</f>
        <v>5.13066666665662</v>
      </c>
    </row>
    <row r="378" customFormat="false" ht="15" hidden="false" customHeight="false" outlineLevel="0" collapsed="false">
      <c r="A378" s="5" t="n">
        <v>42246</v>
      </c>
      <c r="B378" s="6" t="n">
        <v>0.605486111111111</v>
      </c>
      <c r="C378" s="0" t="n">
        <v>124</v>
      </c>
      <c r="D378" s="0" t="n">
        <v>170.7</v>
      </c>
      <c r="E378" s="0" t="n">
        <v>7.68</v>
      </c>
      <c r="F378" s="0" t="n">
        <v>94</v>
      </c>
      <c r="G378" s="0" t="n">
        <v>0.1974</v>
      </c>
      <c r="H378" s="0" t="n">
        <v>7</v>
      </c>
      <c r="I378" s="0" t="n">
        <v>15.4</v>
      </c>
      <c r="J378" s="0" t="n">
        <v>15.4</v>
      </c>
      <c r="K378" s="0" t="n">
        <v>94</v>
      </c>
      <c r="L378" s="0" t="n">
        <v>20.5384</v>
      </c>
      <c r="O378" s="0" t="n">
        <f aca="false">1.39591767881241*J378-16.3951585695006</f>
        <v>5.10197368421051</v>
      </c>
      <c r="R378" s="0" t="n">
        <f aca="false">0.0983732876712329*H378+0.0187014840182647</f>
        <v>0.707314497716895</v>
      </c>
      <c r="S378" s="0" t="n">
        <f aca="false">0.288000000000188*I378+0.810666666653802</f>
        <v>5.2458666666567</v>
      </c>
    </row>
    <row r="379" customFormat="false" ht="15" hidden="false" customHeight="false" outlineLevel="0" collapsed="false">
      <c r="S379" s="0" t="n">
        <f aca="false">0.288000000000188*I379+0.810666666653802</f>
        <v>0.810666666653802</v>
      </c>
    </row>
    <row r="380" customFormat="false" ht="15" hidden="false" customHeight="false" outlineLevel="0" collapsed="false">
      <c r="A380" s="5" t="n">
        <v>42246</v>
      </c>
      <c r="B380" s="6" t="n">
        <v>0.626319444444444</v>
      </c>
      <c r="C380" s="0" t="n">
        <v>124.5</v>
      </c>
      <c r="D380" s="0" t="n">
        <v>170.7</v>
      </c>
      <c r="E380" s="0" t="n">
        <v>7.66</v>
      </c>
      <c r="F380" s="0" t="n">
        <v>94.2</v>
      </c>
      <c r="G380" s="0" t="n">
        <v>0.1902</v>
      </c>
      <c r="H380" s="0" t="n">
        <v>7</v>
      </c>
      <c r="I380" s="0" t="n">
        <v>15.7</v>
      </c>
      <c r="J380" s="0" t="n">
        <v>15.4</v>
      </c>
      <c r="K380" s="0" t="n">
        <v>94.2</v>
      </c>
      <c r="L380" s="0" t="n">
        <v>20.5448</v>
      </c>
      <c r="O380" s="0" t="n">
        <f aca="false">1.39591767881241*J380-16.3951585695006</f>
        <v>5.10197368421051</v>
      </c>
      <c r="R380" s="0" t="n">
        <f aca="false">0.0983732876712329*H380+0.0187014840182647</f>
        <v>0.707314497716895</v>
      </c>
      <c r="S380" s="0" t="n">
        <f aca="false">0.288000000000188*I380+0.810666666653802</f>
        <v>5.33226666665675</v>
      </c>
    </row>
    <row r="381" customFormat="false" ht="15" hidden="false" customHeight="false" outlineLevel="0" collapsed="false">
      <c r="A381" s="5" t="n">
        <v>42246</v>
      </c>
      <c r="B381" s="6" t="n">
        <v>0.647152777777778</v>
      </c>
      <c r="C381" s="0" t="n">
        <v>125</v>
      </c>
      <c r="D381" s="0" t="n">
        <v>170.7</v>
      </c>
      <c r="E381" s="0" t="n">
        <v>7.66</v>
      </c>
      <c r="F381" s="0" t="n">
        <v>93.6</v>
      </c>
      <c r="G381" s="0" t="n">
        <v>0.2038</v>
      </c>
      <c r="H381" s="0" t="n">
        <v>7</v>
      </c>
      <c r="I381" s="0" t="n">
        <v>15.6</v>
      </c>
      <c r="J381" s="0" t="n">
        <v>15.2</v>
      </c>
      <c r="K381" s="0" t="n">
        <v>93.6</v>
      </c>
      <c r="L381" s="0" t="n">
        <v>20.5337</v>
      </c>
      <c r="O381" s="0" t="n">
        <f aca="false">1.39591767881241*J381-16.3951585695006</f>
        <v>4.82279014844803</v>
      </c>
      <c r="R381" s="0" t="n">
        <f aca="false">0.0983732876712329*H381+0.0187014840182647</f>
        <v>0.707314497716895</v>
      </c>
      <c r="S381" s="0" t="n">
        <f aca="false">0.288000000000188*I381+0.810666666653802</f>
        <v>5.30346666665673</v>
      </c>
    </row>
    <row r="382" customFormat="false" ht="15" hidden="false" customHeight="false" outlineLevel="0" collapsed="false">
      <c r="A382" s="5" t="n">
        <v>42246</v>
      </c>
      <c r="B382" s="6" t="n">
        <v>0.667986111111111</v>
      </c>
      <c r="C382" s="0" t="n">
        <v>125.5</v>
      </c>
      <c r="D382" s="0" t="n">
        <v>170.7</v>
      </c>
      <c r="E382" s="0" t="n">
        <v>7.67</v>
      </c>
      <c r="F382" s="0" t="n">
        <v>95.1</v>
      </c>
      <c r="G382" s="0" t="n">
        <v>0.2269</v>
      </c>
      <c r="H382" s="0" t="n">
        <v>7</v>
      </c>
      <c r="I382" s="0" t="n">
        <v>15.5</v>
      </c>
      <c r="J382" s="0" t="n">
        <v>15.3</v>
      </c>
      <c r="K382" s="0" t="n">
        <v>95.1</v>
      </c>
      <c r="L382" s="0" t="n">
        <v>20.5123</v>
      </c>
      <c r="O382" s="0" t="n">
        <f aca="false">1.39591767881241*J382-16.3951585695006</f>
        <v>4.96238191632927</v>
      </c>
      <c r="R382" s="0" t="n">
        <f aca="false">0.0983732876712329*H382+0.0187014840182647</f>
        <v>0.707314497716895</v>
      </c>
      <c r="S382" s="0" t="n">
        <f aca="false">0.288000000000188*I382+0.810666666653802</f>
        <v>5.27466666665672</v>
      </c>
    </row>
    <row r="383" customFormat="false" ht="15" hidden="false" customHeight="false" outlineLevel="0" collapsed="false">
      <c r="S383" s="0" t="n">
        <f aca="false">0.288000000000188*I383+0.810666666653802</f>
        <v>0.810666666653802</v>
      </c>
    </row>
    <row r="384" customFormat="false" ht="15" hidden="false" customHeight="false" outlineLevel="0" collapsed="false">
      <c r="A384" s="5" t="n">
        <v>42246</v>
      </c>
      <c r="B384" s="6" t="n">
        <v>0.688819444444444</v>
      </c>
      <c r="C384" s="0" t="n">
        <v>126</v>
      </c>
      <c r="D384" s="0" t="n">
        <v>170.7</v>
      </c>
      <c r="E384" s="0" t="n">
        <v>7.66</v>
      </c>
      <c r="F384" s="0" t="n">
        <v>93.7</v>
      </c>
      <c r="G384" s="0" t="n">
        <v>0.2235</v>
      </c>
      <c r="H384" s="0" t="n">
        <v>6.9</v>
      </c>
      <c r="I384" s="0" t="n">
        <v>15.9</v>
      </c>
      <c r="J384" s="0" t="n">
        <v>15.1</v>
      </c>
      <c r="K384" s="0" t="n">
        <v>93.7</v>
      </c>
      <c r="L384" s="0" t="n">
        <v>20.517</v>
      </c>
      <c r="O384" s="0" t="n">
        <f aca="false">1.39591767881241*J384-16.3951585695006</f>
        <v>4.68319838056679</v>
      </c>
      <c r="R384" s="0" t="n">
        <f aca="false">0.0983732876712329*H384+0.0187014840182647</f>
        <v>0.697477168949772</v>
      </c>
      <c r="S384" s="0" t="n">
        <f aca="false">0.288000000000188*I384+0.810666666653802</f>
        <v>5.38986666665679</v>
      </c>
    </row>
    <row r="385" customFormat="false" ht="15" hidden="false" customHeight="false" outlineLevel="0" collapsed="false">
      <c r="A385" s="5" t="n">
        <v>42246</v>
      </c>
      <c r="B385" s="6" t="n">
        <v>0.709652777777778</v>
      </c>
      <c r="C385" s="0" t="n">
        <v>126.5</v>
      </c>
      <c r="D385" s="0" t="n">
        <v>170.7</v>
      </c>
      <c r="E385" s="0" t="n">
        <v>7.66</v>
      </c>
      <c r="F385" s="0" t="n">
        <v>93.1</v>
      </c>
      <c r="G385" s="0" t="n">
        <v>0.2283</v>
      </c>
      <c r="H385" s="0" t="n">
        <v>6.8</v>
      </c>
      <c r="I385" s="0" t="n">
        <v>15.3</v>
      </c>
      <c r="J385" s="0" t="n">
        <v>15.1</v>
      </c>
      <c r="K385" s="0" t="n">
        <v>93.1</v>
      </c>
      <c r="L385" s="0" t="n">
        <v>20.5134</v>
      </c>
      <c r="O385" s="0" t="n">
        <f aca="false">1.39591767881241*J385-16.3951585695006</f>
        <v>4.68319838056679</v>
      </c>
      <c r="R385" s="0" t="n">
        <f aca="false">0.0983732876712329*H385+0.0187014840182647</f>
        <v>0.687639840182649</v>
      </c>
      <c r="S385" s="0" t="n">
        <f aca="false">0.288000000000188*I385+0.810666666653802</f>
        <v>5.21706666665668</v>
      </c>
    </row>
    <row r="386" customFormat="false" ht="15" hidden="false" customHeight="false" outlineLevel="0" collapsed="false">
      <c r="S386" s="0" t="n">
        <f aca="false">0.288000000000188*I386+0.810666666653802</f>
        <v>0.810666666653802</v>
      </c>
    </row>
    <row r="387" customFormat="false" ht="15" hidden="false" customHeight="false" outlineLevel="0" collapsed="false">
      <c r="A387" s="5" t="n">
        <v>42246</v>
      </c>
      <c r="B387" s="6" t="n">
        <v>0.730486111111111</v>
      </c>
      <c r="C387" s="0" t="n">
        <v>127</v>
      </c>
      <c r="D387" s="0" t="n">
        <v>170.7</v>
      </c>
      <c r="E387" s="0" t="n">
        <v>7.66</v>
      </c>
      <c r="F387" s="0" t="n">
        <v>92.9</v>
      </c>
      <c r="G387" s="0" t="n">
        <v>0.1917</v>
      </c>
      <c r="H387" s="0" t="n">
        <v>6.8</v>
      </c>
      <c r="I387" s="0" t="n">
        <v>14.9</v>
      </c>
      <c r="J387" s="0" t="n">
        <v>15</v>
      </c>
      <c r="K387" s="0" t="n">
        <v>92.9</v>
      </c>
      <c r="L387" s="0" t="n">
        <v>20.5495</v>
      </c>
      <c r="O387" s="0" t="n">
        <f aca="false">1.39591767881241*J387-16.3951585695006</f>
        <v>4.54360661268555</v>
      </c>
      <c r="R387" s="0" t="n">
        <f aca="false">0.0983732876712329*H387+0.0187014840182647</f>
        <v>0.687639840182649</v>
      </c>
      <c r="S387" s="0" t="n">
        <f aca="false">0.288000000000188*I387+0.810666666653802</f>
        <v>5.1018666666566</v>
      </c>
    </row>
    <row r="388" customFormat="false" ht="15" hidden="false" customHeight="false" outlineLevel="0" collapsed="false">
      <c r="A388" s="5" t="n">
        <v>42246</v>
      </c>
      <c r="B388" s="6" t="n">
        <v>0.751319444444444</v>
      </c>
      <c r="C388" s="0" t="n">
        <v>127.5</v>
      </c>
      <c r="D388" s="0" t="n">
        <v>170.7</v>
      </c>
      <c r="E388" s="0" t="n">
        <v>7.67</v>
      </c>
      <c r="F388" s="0" t="n">
        <v>92.8</v>
      </c>
      <c r="G388" s="0" t="n">
        <v>0.1863</v>
      </c>
      <c r="H388" s="0" t="n">
        <v>6.7</v>
      </c>
      <c r="I388" s="0" t="n">
        <v>14.4</v>
      </c>
      <c r="J388" s="0" t="n">
        <v>15</v>
      </c>
      <c r="K388" s="0" t="n">
        <v>92.8</v>
      </c>
      <c r="L388" s="0" t="n">
        <v>20.556</v>
      </c>
      <c r="O388" s="0" t="n">
        <f aca="false">1.39591767881241*J388-16.3951585695006</f>
        <v>4.54360661268555</v>
      </c>
      <c r="R388" s="0" t="n">
        <f aca="false">0.0983732876712329*H388+0.0187014840182647</f>
        <v>0.677802511415525</v>
      </c>
      <c r="S388" s="0" t="n">
        <f aca="false">0.288000000000188*I388+0.810666666653802</f>
        <v>4.95786666665651</v>
      </c>
    </row>
    <row r="389" customFormat="false" ht="15" hidden="false" customHeight="false" outlineLevel="0" collapsed="false">
      <c r="S389" s="0" t="n">
        <f aca="false">0.288000000000188*I389+0.810666666653802</f>
        <v>0.810666666653802</v>
      </c>
    </row>
    <row r="390" customFormat="false" ht="15" hidden="false" customHeight="false" outlineLevel="0" collapsed="false">
      <c r="A390" s="5" t="n">
        <v>42246</v>
      </c>
      <c r="B390" s="6" t="n">
        <v>0.772152777777778</v>
      </c>
      <c r="C390" s="0" t="n">
        <v>128</v>
      </c>
      <c r="D390" s="0" t="n">
        <v>170.7</v>
      </c>
      <c r="E390" s="0" t="n">
        <v>7.66</v>
      </c>
      <c r="F390" s="0" t="n">
        <v>92.3</v>
      </c>
      <c r="G390" s="0" t="n">
        <v>0.1736</v>
      </c>
      <c r="H390" s="0" t="n">
        <v>6.6</v>
      </c>
      <c r="I390" s="0" t="n">
        <v>14.1</v>
      </c>
      <c r="J390" s="0" t="n">
        <v>14.9</v>
      </c>
      <c r="K390" s="0" t="n">
        <v>92.3</v>
      </c>
      <c r="L390" s="0" t="n">
        <v>20.5689</v>
      </c>
      <c r="O390" s="0" t="n">
        <f aca="false">1.39591767881241*J390-16.3951585695006</f>
        <v>4.40401484480431</v>
      </c>
      <c r="R390" s="0" t="n">
        <f aca="false">0.0983732876712329*H390+0.0187014840182647</f>
        <v>0.667965182648402</v>
      </c>
      <c r="S390" s="0" t="n">
        <f aca="false">0.288000000000188*I390+0.810666666653802</f>
        <v>4.87146666665645</v>
      </c>
    </row>
    <row r="391" customFormat="false" ht="15" hidden="false" customHeight="false" outlineLevel="0" collapsed="false">
      <c r="A391" s="5" t="n">
        <v>42246</v>
      </c>
      <c r="B391" s="6" t="n">
        <v>0.792986111111111</v>
      </c>
      <c r="C391" s="0" t="n">
        <v>128.5</v>
      </c>
      <c r="D391" s="0" t="n">
        <v>170.7</v>
      </c>
      <c r="E391" s="0" t="n">
        <v>7.67</v>
      </c>
      <c r="F391" s="0" t="n">
        <v>93.1</v>
      </c>
      <c r="G391" s="0" t="n">
        <v>0.1689</v>
      </c>
      <c r="H391" s="0" t="n">
        <v>6.6</v>
      </c>
      <c r="I391" s="0" t="n">
        <v>13.9</v>
      </c>
      <c r="J391" s="0" t="n">
        <v>14.9</v>
      </c>
      <c r="K391" s="0" t="n">
        <v>93.1</v>
      </c>
      <c r="L391" s="0" t="n">
        <v>20.5711</v>
      </c>
      <c r="O391" s="0" t="n">
        <f aca="false">1.39591767881241*J391-16.3951585695006</f>
        <v>4.40401484480431</v>
      </c>
      <c r="R391" s="0" t="n">
        <f aca="false">0.0983732876712329*H391+0.0187014840182647</f>
        <v>0.667965182648402</v>
      </c>
      <c r="S391" s="0" t="n">
        <f aca="false">0.288000000000188*I391+0.810666666653802</f>
        <v>4.81386666665642</v>
      </c>
    </row>
    <row r="392" customFormat="false" ht="15" hidden="false" customHeight="false" outlineLevel="0" collapsed="false">
      <c r="A392" s="5" t="n">
        <v>42246</v>
      </c>
      <c r="B392" s="6" t="n">
        <v>0.813819444444444</v>
      </c>
      <c r="C392" s="0" t="n">
        <v>129</v>
      </c>
      <c r="D392" s="0" t="n">
        <v>170.7</v>
      </c>
      <c r="E392" s="0" t="n">
        <v>7.68</v>
      </c>
      <c r="F392" s="0" t="n">
        <v>92.9</v>
      </c>
      <c r="G392" s="0" t="n">
        <v>0.1722</v>
      </c>
      <c r="H392" s="0" t="n">
        <v>6.6</v>
      </c>
      <c r="I392" s="0" t="n">
        <v>13.6</v>
      </c>
      <c r="J392" s="0" t="n">
        <v>14.9</v>
      </c>
      <c r="K392" s="0" t="n">
        <v>92.9</v>
      </c>
      <c r="L392" s="0" t="n">
        <v>20.5699</v>
      </c>
      <c r="O392" s="0" t="n">
        <f aca="false">1.39591767881241*J392-16.3951585695006</f>
        <v>4.40401484480431</v>
      </c>
      <c r="R392" s="0" t="n">
        <f aca="false">0.0983732876712329*H392+0.0187014840182647</f>
        <v>0.667965182648402</v>
      </c>
      <c r="S392" s="0" t="n">
        <f aca="false">0.288000000000188*I392+0.810666666653802</f>
        <v>4.72746666665636</v>
      </c>
    </row>
    <row r="393" customFormat="false" ht="15" hidden="false" customHeight="false" outlineLevel="0" collapsed="false">
      <c r="S393" s="0" t="n">
        <f aca="false">0.288000000000188*I393+0.810666666653802</f>
        <v>0.810666666653802</v>
      </c>
    </row>
    <row r="394" customFormat="false" ht="15" hidden="false" customHeight="false" outlineLevel="0" collapsed="false">
      <c r="A394" s="5" t="n">
        <v>42246</v>
      </c>
      <c r="B394" s="6" t="n">
        <v>0.834652777777778</v>
      </c>
      <c r="C394" s="0" t="n">
        <v>129.5</v>
      </c>
      <c r="D394" s="0" t="n">
        <v>170.7</v>
      </c>
      <c r="E394" s="0" t="n">
        <v>7.67</v>
      </c>
      <c r="F394" s="0" t="n">
        <v>93.4</v>
      </c>
      <c r="G394" s="0" t="n">
        <v>0.1737</v>
      </c>
      <c r="H394" s="0" t="n">
        <v>6.6</v>
      </c>
      <c r="I394" s="0" t="n">
        <v>14.1</v>
      </c>
      <c r="J394" s="0" t="n">
        <v>14.8</v>
      </c>
      <c r="K394" s="0" t="n">
        <v>93.4</v>
      </c>
      <c r="L394" s="0" t="n">
        <v>20.5715</v>
      </c>
      <c r="O394" s="0" t="n">
        <f aca="false">1.39591767881241*J394-16.3951585695006</f>
        <v>4.26442307692307</v>
      </c>
      <c r="R394" s="0" t="n">
        <f aca="false">0.0983732876712329*H394+0.0187014840182647</f>
        <v>0.667965182648402</v>
      </c>
      <c r="S394" s="0" t="n">
        <f aca="false">0.288000000000188*I394+0.810666666653802</f>
        <v>4.87146666665645</v>
      </c>
    </row>
    <row r="395" customFormat="false" ht="15" hidden="false" customHeight="false" outlineLevel="0" collapsed="false">
      <c r="A395" s="5" t="n">
        <v>42246</v>
      </c>
      <c r="B395" s="6" t="n">
        <v>0.855486111111111</v>
      </c>
      <c r="C395" s="0" t="n">
        <v>130</v>
      </c>
      <c r="D395" s="0" t="n">
        <v>170.7</v>
      </c>
      <c r="E395" s="0" t="n">
        <v>7.67</v>
      </c>
      <c r="F395" s="0" t="n">
        <v>93.2</v>
      </c>
      <c r="G395" s="0" t="n">
        <v>0.2104</v>
      </c>
      <c r="H395" s="0" t="n">
        <v>6.6</v>
      </c>
      <c r="I395" s="0" t="n">
        <v>14.6</v>
      </c>
      <c r="J395" s="0" t="n">
        <v>14.8</v>
      </c>
      <c r="K395" s="0" t="n">
        <v>93.2</v>
      </c>
      <c r="L395" s="0" t="n">
        <v>20.5327</v>
      </c>
      <c r="O395" s="0" t="n">
        <f aca="false">1.39591767881241*J395-16.3951585695006</f>
        <v>4.26442307692307</v>
      </c>
      <c r="R395" s="0" t="n">
        <f aca="false">0.0983732876712329*H395+0.0187014840182647</f>
        <v>0.667965182648402</v>
      </c>
      <c r="S395" s="0" t="n">
        <f aca="false">0.288000000000188*I395+0.810666666653802</f>
        <v>5.01546666665655</v>
      </c>
    </row>
    <row r="396" customFormat="false" ht="15" hidden="false" customHeight="false" outlineLevel="0" collapsed="false">
      <c r="S396" s="0" t="n">
        <f aca="false">0.288000000000188*I396+0.810666666653802</f>
        <v>0.810666666653802</v>
      </c>
    </row>
    <row r="397" customFormat="false" ht="15" hidden="false" customHeight="false" outlineLevel="0" collapsed="false">
      <c r="A397" s="5" t="n">
        <v>42246</v>
      </c>
      <c r="B397" s="6" t="n">
        <v>0.876319444444444</v>
      </c>
      <c r="C397" s="0" t="n">
        <v>130.5</v>
      </c>
      <c r="D397" s="0" t="n">
        <v>170.7</v>
      </c>
      <c r="E397" s="0" t="n">
        <v>7.67</v>
      </c>
      <c r="F397" s="0" t="n">
        <v>93.4</v>
      </c>
      <c r="G397" s="0" t="n">
        <v>0.2218</v>
      </c>
      <c r="H397" s="0" t="n">
        <v>6.7</v>
      </c>
      <c r="I397" s="0" t="n">
        <v>14.6</v>
      </c>
      <c r="J397" s="0" t="n">
        <v>14.8</v>
      </c>
      <c r="K397" s="0" t="n">
        <v>93.4</v>
      </c>
      <c r="L397" s="0" t="n">
        <v>20.5204</v>
      </c>
      <c r="O397" s="0" t="n">
        <f aca="false">1.39591767881241*J397-16.3951585695006</f>
        <v>4.26442307692307</v>
      </c>
      <c r="R397" s="0" t="n">
        <f aca="false">0.0983732876712329*H397+0.0187014840182647</f>
        <v>0.677802511415525</v>
      </c>
      <c r="S397" s="0" t="n">
        <f aca="false">0.288000000000188*I397+0.810666666653802</f>
        <v>5.01546666665655</v>
      </c>
    </row>
    <row r="398" customFormat="false" ht="15" hidden="false" customHeight="false" outlineLevel="0" collapsed="false">
      <c r="A398" s="5" t="n">
        <v>42246</v>
      </c>
      <c r="B398" s="6" t="n">
        <v>0.897152777777778</v>
      </c>
      <c r="C398" s="0" t="n">
        <v>131</v>
      </c>
      <c r="D398" s="0" t="n">
        <v>170.7</v>
      </c>
      <c r="E398" s="0" t="n">
        <v>7.66</v>
      </c>
      <c r="F398" s="0" t="n">
        <v>94.3</v>
      </c>
      <c r="G398" s="0" t="n">
        <v>0.2307</v>
      </c>
      <c r="H398" s="0" t="n">
        <v>6.7</v>
      </c>
      <c r="I398" s="0" t="n">
        <v>14.5</v>
      </c>
      <c r="J398" s="0" t="n">
        <v>14.8</v>
      </c>
      <c r="K398" s="0" t="n">
        <v>94.3</v>
      </c>
      <c r="L398" s="0" t="n">
        <v>20.5154</v>
      </c>
      <c r="O398" s="0" t="n">
        <f aca="false">1.39591767881241*J398-16.3951585695006</f>
        <v>4.26442307692307</v>
      </c>
      <c r="R398" s="0" t="n">
        <f aca="false">0.0983732876712329*H398+0.0187014840182647</f>
        <v>0.677802511415525</v>
      </c>
      <c r="S398" s="0" t="n">
        <f aca="false">0.288000000000188*I398+0.810666666653802</f>
        <v>4.98666666665653</v>
      </c>
    </row>
    <row r="399" customFormat="false" ht="15" hidden="false" customHeight="false" outlineLevel="0" collapsed="false">
      <c r="A399" s="5" t="n">
        <v>42246</v>
      </c>
      <c r="B399" s="6" t="n">
        <v>0.917986111111111</v>
      </c>
      <c r="C399" s="0" t="n">
        <v>131.5</v>
      </c>
      <c r="D399" s="0" t="n">
        <v>170.7</v>
      </c>
      <c r="E399" s="0" t="n">
        <v>7.64</v>
      </c>
      <c r="F399" s="0" t="n">
        <v>94.8</v>
      </c>
      <c r="G399" s="0" t="n">
        <v>0.2117</v>
      </c>
      <c r="H399" s="0" t="n">
        <v>6.8</v>
      </c>
      <c r="I399" s="0" t="n">
        <v>15.3</v>
      </c>
      <c r="J399" s="0" t="n">
        <v>14.7</v>
      </c>
      <c r="K399" s="0" t="n">
        <v>94.8</v>
      </c>
      <c r="L399" s="0" t="n">
        <v>20.5395</v>
      </c>
      <c r="O399" s="0" t="n">
        <f aca="false">1.39591767881241*J399-16.3951585695006</f>
        <v>4.12483130904182</v>
      </c>
      <c r="R399" s="0" t="n">
        <f aca="false">0.0983732876712329*H399+0.0187014840182647</f>
        <v>0.687639840182649</v>
      </c>
      <c r="S399" s="0" t="n">
        <f aca="false">0.288000000000188*I399+0.810666666653802</f>
        <v>5.21706666665668</v>
      </c>
    </row>
    <row r="400" customFormat="false" ht="15" hidden="false" customHeight="false" outlineLevel="0" collapsed="false">
      <c r="S400" s="0" t="n">
        <f aca="false">0.288000000000188*I400+0.810666666653802</f>
        <v>0.810666666653802</v>
      </c>
    </row>
    <row r="401" customFormat="false" ht="15" hidden="false" customHeight="false" outlineLevel="0" collapsed="false">
      <c r="A401" s="5" t="n">
        <v>42246</v>
      </c>
      <c r="B401" s="6" t="n">
        <v>0.938819444444444</v>
      </c>
      <c r="C401" s="0" t="n">
        <v>132</v>
      </c>
      <c r="D401" s="0" t="n">
        <v>170.7</v>
      </c>
      <c r="E401" s="0" t="n">
        <v>7.66</v>
      </c>
      <c r="F401" s="0" t="n">
        <v>93.9</v>
      </c>
      <c r="G401" s="0" t="n">
        <v>0.1836</v>
      </c>
      <c r="H401" s="0" t="n">
        <v>6.8</v>
      </c>
      <c r="I401" s="0" t="n">
        <v>15.5</v>
      </c>
      <c r="J401" s="0" t="n">
        <v>14.7</v>
      </c>
      <c r="K401" s="0" t="n">
        <v>93.9</v>
      </c>
      <c r="L401" s="0" t="n">
        <v>20.5641</v>
      </c>
      <c r="O401" s="0" t="n">
        <f aca="false">1.39591767881241*J401-16.3951585695006</f>
        <v>4.12483130904182</v>
      </c>
      <c r="R401" s="0" t="n">
        <f aca="false">0.0983732876712329*H401+0.0187014840182647</f>
        <v>0.687639840182649</v>
      </c>
      <c r="S401" s="0" t="n">
        <f aca="false">0.288000000000188*I401+0.810666666653802</f>
        <v>5.27466666665672</v>
      </c>
    </row>
    <row r="402" customFormat="false" ht="15" hidden="false" customHeight="false" outlineLevel="0" collapsed="false">
      <c r="A402" s="5" t="n">
        <v>42246</v>
      </c>
      <c r="B402" s="6" t="n">
        <v>0.959652777777778</v>
      </c>
      <c r="C402" s="0" t="n">
        <v>132.5</v>
      </c>
      <c r="D402" s="0" t="n">
        <v>170.7</v>
      </c>
      <c r="E402" s="0" t="n">
        <v>7.66</v>
      </c>
      <c r="F402" s="0" t="n">
        <v>91.6</v>
      </c>
      <c r="G402" s="0" t="n">
        <v>0.1787</v>
      </c>
      <c r="H402" s="0" t="n">
        <v>6.8</v>
      </c>
      <c r="I402" s="0" t="n">
        <v>14.7</v>
      </c>
      <c r="J402" s="0" t="n">
        <v>14.6</v>
      </c>
      <c r="K402" s="0" t="n">
        <v>91.6</v>
      </c>
      <c r="L402" s="0" t="n">
        <v>20.5695</v>
      </c>
      <c r="O402" s="0" t="n">
        <f aca="false">1.39591767881241*J402-16.3951585695006</f>
        <v>3.98523954116058</v>
      </c>
      <c r="R402" s="0" t="n">
        <f aca="false">0.0983732876712329*H402+0.0187014840182647</f>
        <v>0.687639840182649</v>
      </c>
      <c r="S402" s="0" t="n">
        <f aca="false">0.288000000000188*I402+0.810666666653802</f>
        <v>5.04426666665657</v>
      </c>
    </row>
    <row r="403" customFormat="false" ht="15" hidden="false" customHeight="false" outlineLevel="0" collapsed="false">
      <c r="S403" s="0" t="n">
        <f aca="false">0.288000000000188*I403+0.810666666653802</f>
        <v>0.810666666653802</v>
      </c>
    </row>
    <row r="404" customFormat="false" ht="15" hidden="false" customHeight="false" outlineLevel="0" collapsed="false">
      <c r="A404" s="5" t="n">
        <v>42246</v>
      </c>
      <c r="B404" s="6" t="n">
        <v>0.980486111111111</v>
      </c>
      <c r="C404" s="0" t="n">
        <v>133</v>
      </c>
      <c r="D404" s="0" t="n">
        <v>170.7</v>
      </c>
      <c r="E404" s="0" t="n">
        <v>7.66</v>
      </c>
      <c r="F404" s="0" t="n">
        <v>90</v>
      </c>
      <c r="G404" s="0" t="n">
        <v>0.171</v>
      </c>
      <c r="H404" s="0" t="n">
        <v>6.6</v>
      </c>
      <c r="I404" s="0" t="n">
        <v>14.9</v>
      </c>
      <c r="J404" s="0" t="n">
        <v>14.5</v>
      </c>
      <c r="K404" s="0" t="n">
        <v>90</v>
      </c>
      <c r="L404" s="0" t="n">
        <v>20.5796</v>
      </c>
      <c r="O404" s="0" t="n">
        <f aca="false">1.39591767881241*J404-16.3951585695006</f>
        <v>3.84564777327934</v>
      </c>
      <c r="R404" s="0" t="n">
        <f aca="false">0.0983732876712329*H404+0.0187014840182647</f>
        <v>0.667965182648402</v>
      </c>
      <c r="S404" s="0" t="n">
        <f aca="false">0.288000000000188*I404+0.810666666653802</f>
        <v>5.1018666666566</v>
      </c>
    </row>
    <row r="405" customFormat="false" ht="15" hidden="false" customHeight="false" outlineLevel="0" collapsed="false">
      <c r="A405" s="5" t="n">
        <v>42247</v>
      </c>
      <c r="B405" s="6" t="n">
        <v>0.00131944444444444</v>
      </c>
      <c r="C405" s="0" t="n">
        <v>133.5</v>
      </c>
      <c r="D405" s="0" t="n">
        <v>170.7</v>
      </c>
      <c r="E405" s="0" t="n">
        <v>7.66</v>
      </c>
      <c r="F405" s="0" t="n">
        <v>89</v>
      </c>
      <c r="G405" s="0" t="n">
        <v>0.1704</v>
      </c>
      <c r="H405" s="0" t="n">
        <v>6.5</v>
      </c>
      <c r="I405" s="0" t="n">
        <v>14.4</v>
      </c>
      <c r="J405" s="0" t="n">
        <v>14.5</v>
      </c>
      <c r="K405" s="0" t="n">
        <v>89</v>
      </c>
      <c r="L405" s="0" t="n">
        <v>20.5806</v>
      </c>
      <c r="O405" s="0" t="n">
        <f aca="false">1.39591767881241*J405-16.3951585695006</f>
        <v>3.84564777327934</v>
      </c>
      <c r="R405" s="0" t="n">
        <f aca="false">0.0983732876712329*H405+0.0187014840182647</f>
        <v>0.658127853881279</v>
      </c>
      <c r="S405" s="0" t="n">
        <f aca="false">0.288000000000188*I405+0.810666666653802</f>
        <v>4.95786666665651</v>
      </c>
    </row>
    <row r="406" customFormat="false" ht="15" hidden="false" customHeight="false" outlineLevel="0" collapsed="false">
      <c r="S406" s="0" t="n">
        <f aca="false">0.288000000000188*I406+0.810666666653802</f>
        <v>0.810666666653802</v>
      </c>
    </row>
    <row r="407" customFormat="false" ht="15" hidden="false" customHeight="false" outlineLevel="0" collapsed="false">
      <c r="A407" s="5" t="n">
        <v>42247</v>
      </c>
      <c r="B407" s="6" t="n">
        <v>0.0221527777777778</v>
      </c>
      <c r="C407" s="0" t="n">
        <v>134</v>
      </c>
      <c r="D407" s="0" t="n">
        <v>170.7</v>
      </c>
      <c r="E407" s="0" t="n">
        <v>7.67</v>
      </c>
      <c r="F407" s="0" t="n">
        <v>89.4</v>
      </c>
      <c r="G407" s="0" t="n">
        <v>0.1903</v>
      </c>
      <c r="H407" s="0" t="n">
        <v>6.4</v>
      </c>
      <c r="I407" s="0" t="n">
        <v>13.4</v>
      </c>
      <c r="J407" s="0" t="n">
        <v>14.5</v>
      </c>
      <c r="K407" s="0" t="n">
        <v>89.4</v>
      </c>
      <c r="L407" s="0" t="n">
        <v>20.5576</v>
      </c>
      <c r="O407" s="0" t="n">
        <f aca="false">1.39591767881241*J407-16.3951585695006</f>
        <v>3.84564777327934</v>
      </c>
      <c r="R407" s="0" t="n">
        <f aca="false">0.0983732876712329*H407+0.0187014840182647</f>
        <v>0.648290525114155</v>
      </c>
      <c r="S407" s="0" t="n">
        <f aca="false">0.288000000000188*I407+0.810666666653802</f>
        <v>4.66986666665632</v>
      </c>
    </row>
    <row r="408" customFormat="false" ht="15" hidden="false" customHeight="false" outlineLevel="0" collapsed="false">
      <c r="A408" s="5" t="n">
        <v>42247</v>
      </c>
      <c r="B408" s="6" t="n">
        <v>0.0429861111111111</v>
      </c>
      <c r="C408" s="0" t="n">
        <v>134.5</v>
      </c>
      <c r="D408" s="0" t="n">
        <v>170.7</v>
      </c>
      <c r="E408" s="0" t="n">
        <v>7.66</v>
      </c>
      <c r="F408" s="0" t="n">
        <v>90.5</v>
      </c>
      <c r="G408" s="0" t="n">
        <v>0.2145</v>
      </c>
      <c r="H408" s="0" t="n">
        <v>6.5</v>
      </c>
      <c r="I408" s="0" t="n">
        <v>12.5</v>
      </c>
      <c r="J408" s="0" t="n">
        <v>14.5</v>
      </c>
      <c r="K408" s="0" t="n">
        <v>90.5</v>
      </c>
      <c r="L408" s="0" t="n">
        <v>20.5316</v>
      </c>
      <c r="O408" s="0" t="n">
        <f aca="false">1.39591767881241*J408-16.3951585695006</f>
        <v>3.84564777327934</v>
      </c>
      <c r="R408" s="0" t="n">
        <f aca="false">0.0983732876712329*H408+0.0187014840182647</f>
        <v>0.658127853881279</v>
      </c>
      <c r="S408" s="0" t="n">
        <f aca="false">0.288000000000188*I408+0.810666666653802</f>
        <v>4.41066666665615</v>
      </c>
    </row>
    <row r="409" customFormat="false" ht="15" hidden="false" customHeight="false" outlineLevel="0" collapsed="false">
      <c r="A409" s="5" t="n">
        <v>42247</v>
      </c>
      <c r="B409" s="6" t="n">
        <v>0.0638194444444444</v>
      </c>
      <c r="C409" s="0" t="n">
        <v>135</v>
      </c>
      <c r="D409" s="0" t="n">
        <v>170.7</v>
      </c>
      <c r="E409" s="0" t="n">
        <v>7.66</v>
      </c>
      <c r="F409" s="0" t="n">
        <v>91.6</v>
      </c>
      <c r="G409" s="0" t="n">
        <v>0.2262</v>
      </c>
      <c r="H409" s="0" t="n">
        <v>6.7</v>
      </c>
      <c r="I409" s="0" t="n">
        <v>13.1</v>
      </c>
      <c r="J409" s="0" t="n">
        <v>14.4</v>
      </c>
      <c r="K409" s="0" t="n">
        <v>91.6</v>
      </c>
      <c r="L409" s="0" t="n">
        <v>20.5226</v>
      </c>
      <c r="O409" s="0" t="n">
        <f aca="false">1.39591767881241*J409-16.3951585695006</f>
        <v>3.7060560053981</v>
      </c>
      <c r="R409" s="0" t="n">
        <f aca="false">0.0983732876712329*H409+0.0187014840182647</f>
        <v>0.677802511415525</v>
      </c>
      <c r="S409" s="0" t="n">
        <f aca="false">0.288000000000188*I409+0.810666666653802</f>
        <v>4.58346666665627</v>
      </c>
    </row>
    <row r="410" customFormat="false" ht="15" hidden="false" customHeight="false" outlineLevel="0" collapsed="false">
      <c r="S410" s="0" t="n">
        <f aca="false">0.288000000000188*I410+0.810666666653802</f>
        <v>0.810666666653802</v>
      </c>
    </row>
    <row r="411" customFormat="false" ht="15" hidden="false" customHeight="false" outlineLevel="0" collapsed="false">
      <c r="A411" s="5" t="n">
        <v>42247</v>
      </c>
      <c r="B411" s="6" t="n">
        <v>0.0846527777777778</v>
      </c>
      <c r="C411" s="0" t="n">
        <v>135.5</v>
      </c>
      <c r="D411" s="0" t="n">
        <v>170.7</v>
      </c>
      <c r="E411" s="0" t="n">
        <v>7.66</v>
      </c>
      <c r="F411" s="0" t="n">
        <v>90.7</v>
      </c>
      <c r="G411" s="0" t="n">
        <v>0.1933</v>
      </c>
      <c r="H411" s="0" t="n">
        <v>6.8</v>
      </c>
      <c r="I411" s="0" t="n">
        <v>13.8</v>
      </c>
      <c r="J411" s="0" t="n">
        <v>14.4</v>
      </c>
      <c r="K411" s="0" t="n">
        <v>90.7</v>
      </c>
      <c r="L411" s="0" t="n">
        <v>20.5569</v>
      </c>
      <c r="O411" s="0" t="n">
        <f aca="false">1.39591767881241*J411-16.3951585695006</f>
        <v>3.7060560053981</v>
      </c>
      <c r="R411" s="0" t="n">
        <f aca="false">0.0983732876712329*H411+0.0187014840182647</f>
        <v>0.687639840182649</v>
      </c>
      <c r="S411" s="0" t="n">
        <f aca="false">0.288000000000188*I411+0.810666666653802</f>
        <v>4.7850666666564</v>
      </c>
    </row>
    <row r="412" customFormat="false" ht="15" hidden="false" customHeight="false" outlineLevel="0" collapsed="false">
      <c r="A412" s="5" t="n">
        <v>42247</v>
      </c>
      <c r="B412" s="6" t="n">
        <v>0.105486111111111</v>
      </c>
      <c r="C412" s="0" t="n">
        <v>136</v>
      </c>
      <c r="D412" s="0" t="n">
        <v>170.7</v>
      </c>
      <c r="E412" s="0" t="n">
        <v>7.67</v>
      </c>
      <c r="F412" s="0" t="n">
        <v>89.8</v>
      </c>
      <c r="G412" s="0" t="n">
        <v>0.1652</v>
      </c>
      <c r="H412" s="0" t="n">
        <v>6.7</v>
      </c>
      <c r="I412" s="0" t="n">
        <v>13.5</v>
      </c>
      <c r="J412" s="0" t="n">
        <v>14.4</v>
      </c>
      <c r="K412" s="0" t="n">
        <v>89.8</v>
      </c>
      <c r="L412" s="0" t="n">
        <v>20.5799</v>
      </c>
      <c r="O412" s="0" t="n">
        <f aca="false">1.39591767881241*J412-16.3951585695006</f>
        <v>3.7060560053981</v>
      </c>
      <c r="R412" s="0" t="n">
        <f aca="false">0.0983732876712329*H412+0.0187014840182647</f>
        <v>0.677802511415525</v>
      </c>
      <c r="S412" s="0" t="n">
        <f aca="false">0.288000000000188*I412+0.810666666653802</f>
        <v>4.69866666665634</v>
      </c>
    </row>
    <row r="413" customFormat="false" ht="15" hidden="false" customHeight="false" outlineLevel="0" collapsed="false">
      <c r="S413" s="0" t="n">
        <f aca="false">0.288000000000188*I413+0.810666666653802</f>
        <v>0.810666666653802</v>
      </c>
    </row>
    <row r="414" customFormat="false" ht="15" hidden="false" customHeight="false" outlineLevel="0" collapsed="false">
      <c r="A414" s="5" t="n">
        <v>42247</v>
      </c>
      <c r="B414" s="6" t="n">
        <v>0.126319444444444</v>
      </c>
      <c r="C414" s="0" t="n">
        <v>136.5</v>
      </c>
      <c r="D414" s="0" t="n">
        <v>170.7</v>
      </c>
      <c r="E414" s="0" t="n">
        <v>7.67</v>
      </c>
      <c r="F414" s="0" t="n">
        <v>91.8</v>
      </c>
      <c r="G414" s="0" t="n">
        <v>0.1648</v>
      </c>
      <c r="H414" s="0" t="n">
        <v>6.6</v>
      </c>
      <c r="I414" s="0" t="n">
        <v>14.3</v>
      </c>
      <c r="J414" s="0" t="n">
        <v>14.4</v>
      </c>
      <c r="K414" s="0" t="n">
        <v>91.8</v>
      </c>
      <c r="L414" s="0" t="n">
        <v>20.5773</v>
      </c>
      <c r="O414" s="0" t="n">
        <f aca="false">1.39591767881241*J414-16.3951585695006</f>
        <v>3.7060560053981</v>
      </c>
      <c r="R414" s="0" t="n">
        <f aca="false">0.0983732876712329*H414+0.0187014840182647</f>
        <v>0.667965182648402</v>
      </c>
      <c r="S414" s="0" t="n">
        <f aca="false">0.288000000000188*I414+0.810666666653802</f>
        <v>4.92906666665649</v>
      </c>
    </row>
    <row r="415" customFormat="false" ht="15" hidden="false" customHeight="false" outlineLevel="0" collapsed="false">
      <c r="A415" s="5" t="n">
        <v>42247</v>
      </c>
      <c r="B415" s="6" t="n">
        <v>0.147152777777778</v>
      </c>
      <c r="C415" s="0" t="n">
        <v>137</v>
      </c>
      <c r="D415" s="0" t="n">
        <v>170.7</v>
      </c>
      <c r="E415" s="0" t="n">
        <v>7.67</v>
      </c>
      <c r="F415" s="0" t="n">
        <v>91.9</v>
      </c>
      <c r="G415" s="0" t="n">
        <v>0.1745</v>
      </c>
      <c r="H415" s="0" t="n">
        <v>6.7</v>
      </c>
      <c r="I415" s="0" t="n">
        <v>14.2</v>
      </c>
      <c r="J415" s="0" t="n">
        <v>14.4</v>
      </c>
      <c r="K415" s="0" t="n">
        <v>91.9</v>
      </c>
      <c r="L415" s="0" t="n">
        <v>20.5749</v>
      </c>
      <c r="O415" s="0" t="n">
        <f aca="false">1.39591767881241*J415-16.3951585695006</f>
        <v>3.7060560053981</v>
      </c>
      <c r="R415" s="0" t="n">
        <f aca="false">0.0983732876712329*H415+0.0187014840182647</f>
        <v>0.677802511415525</v>
      </c>
      <c r="S415" s="0" t="n">
        <f aca="false">0.288000000000188*I415+0.810666666653802</f>
        <v>4.90026666665647</v>
      </c>
    </row>
    <row r="416" customFormat="false" ht="15" hidden="false" customHeight="false" outlineLevel="0" collapsed="false">
      <c r="A416" s="5" t="n">
        <v>42247</v>
      </c>
      <c r="B416" s="6" t="n">
        <v>0.167986111111111</v>
      </c>
      <c r="C416" s="0" t="n">
        <v>137.5</v>
      </c>
      <c r="D416" s="0" t="n">
        <v>170.7</v>
      </c>
      <c r="E416" s="0" t="n">
        <v>7.65</v>
      </c>
      <c r="F416" s="0" t="n">
        <v>93.5</v>
      </c>
      <c r="G416" s="0" t="n">
        <v>0.1818</v>
      </c>
      <c r="H416" s="0" t="n">
        <v>6.9</v>
      </c>
      <c r="I416" s="0" t="n">
        <v>14</v>
      </c>
      <c r="J416" s="0" t="n">
        <v>14.4</v>
      </c>
      <c r="K416" s="0" t="n">
        <v>93.5</v>
      </c>
      <c r="L416" s="0" t="n">
        <v>20.5651</v>
      </c>
      <c r="O416" s="0" t="n">
        <f aca="false">1.39591767881241*J416-16.3951585695006</f>
        <v>3.7060560053981</v>
      </c>
      <c r="R416" s="0" t="n">
        <f aca="false">0.0983732876712329*H416+0.0187014840182647</f>
        <v>0.697477168949772</v>
      </c>
      <c r="S416" s="0" t="n">
        <f aca="false">0.288000000000188*I416+0.810666666653802</f>
        <v>4.84266666665643</v>
      </c>
    </row>
    <row r="417" customFormat="false" ht="15" hidden="false" customHeight="false" outlineLevel="0" collapsed="false">
      <c r="S417" s="0" t="n">
        <f aca="false">0.288000000000188*I417+0.810666666653802</f>
        <v>0.810666666653802</v>
      </c>
    </row>
    <row r="418" customFormat="false" ht="15" hidden="false" customHeight="false" outlineLevel="0" collapsed="false">
      <c r="A418" s="5" t="n">
        <v>42247</v>
      </c>
      <c r="B418" s="6" t="n">
        <v>0.188819444444444</v>
      </c>
      <c r="C418" s="0" t="n">
        <v>138</v>
      </c>
      <c r="D418" s="0" t="n">
        <v>170.7</v>
      </c>
      <c r="E418" s="0" t="n">
        <v>7.66</v>
      </c>
      <c r="F418" s="0" t="n">
        <v>93.4</v>
      </c>
      <c r="G418" s="0" t="n">
        <v>0.1886</v>
      </c>
      <c r="H418" s="0" t="n">
        <v>7</v>
      </c>
      <c r="I418" s="0" t="n">
        <v>14</v>
      </c>
      <c r="J418" s="0" t="n">
        <v>14.4</v>
      </c>
      <c r="K418" s="0" t="n">
        <v>93.4</v>
      </c>
      <c r="L418" s="0" t="n">
        <v>20.5564</v>
      </c>
      <c r="O418" s="0" t="n">
        <f aca="false">1.39591767881241*J418-16.3951585695006</f>
        <v>3.7060560053981</v>
      </c>
      <c r="R418" s="0" t="n">
        <f aca="false">0.0983732876712329*H418+0.0187014840182647</f>
        <v>0.707314497716895</v>
      </c>
      <c r="S418" s="0" t="n">
        <f aca="false">0.288000000000188*I418+0.810666666653802</f>
        <v>4.84266666665643</v>
      </c>
    </row>
    <row r="419" customFormat="false" ht="15" hidden="false" customHeight="false" outlineLevel="0" collapsed="false">
      <c r="A419" s="5" t="n">
        <v>42247</v>
      </c>
      <c r="B419" s="6" t="n">
        <v>0.209652777777778</v>
      </c>
      <c r="C419" s="0" t="n">
        <v>138.5</v>
      </c>
      <c r="D419" s="0" t="n">
        <v>170.7</v>
      </c>
      <c r="E419" s="0" t="n">
        <v>7.67</v>
      </c>
      <c r="F419" s="0" t="n">
        <v>92.8</v>
      </c>
      <c r="G419" s="0" t="n">
        <v>0.1915</v>
      </c>
      <c r="H419" s="0" t="n">
        <v>7</v>
      </c>
      <c r="I419" s="0" t="n">
        <v>13.8</v>
      </c>
      <c r="J419" s="0" t="n">
        <v>14.4</v>
      </c>
      <c r="K419" s="0" t="n">
        <v>92.8</v>
      </c>
      <c r="L419" s="0" t="n">
        <v>20.5555</v>
      </c>
      <c r="O419" s="0" t="n">
        <f aca="false">1.39591767881241*J419-16.3951585695006</f>
        <v>3.7060560053981</v>
      </c>
      <c r="R419" s="0" t="n">
        <f aca="false">0.0983732876712329*H419+0.0187014840182647</f>
        <v>0.707314497716895</v>
      </c>
      <c r="S419" s="0" t="n">
        <f aca="false">0.288000000000188*I419+0.810666666653802</f>
        <v>4.7850666666564</v>
      </c>
    </row>
    <row r="420" customFormat="false" ht="15" hidden="false" customHeight="false" outlineLevel="0" collapsed="false">
      <c r="S420" s="0" t="n">
        <f aca="false">0.288000000000188*I420+0.810666666653802</f>
        <v>0.810666666653802</v>
      </c>
    </row>
    <row r="421" customFormat="false" ht="15" hidden="false" customHeight="false" outlineLevel="0" collapsed="false">
      <c r="A421" s="5" t="n">
        <v>42247</v>
      </c>
      <c r="B421" s="6" t="n">
        <v>0.230486111111111</v>
      </c>
      <c r="C421" s="0" t="n">
        <v>139</v>
      </c>
      <c r="D421" s="0" t="n">
        <v>170.7</v>
      </c>
      <c r="E421" s="0" t="n">
        <v>7.66</v>
      </c>
      <c r="F421" s="0" t="n">
        <v>93.2</v>
      </c>
      <c r="G421" s="0" t="n">
        <v>0.2364</v>
      </c>
      <c r="H421" s="0" t="n">
        <v>7</v>
      </c>
      <c r="I421" s="0" t="n">
        <v>13.1</v>
      </c>
      <c r="J421" s="0" t="n">
        <v>14.4</v>
      </c>
      <c r="K421" s="0" t="n">
        <v>93.2</v>
      </c>
      <c r="L421" s="0" t="n">
        <v>20.5291</v>
      </c>
      <c r="O421" s="0" t="n">
        <f aca="false">1.39591767881241*J421-16.3951585695006</f>
        <v>3.7060560053981</v>
      </c>
      <c r="R421" s="0" t="n">
        <f aca="false">0.0983732876712329*H421+0.0187014840182647</f>
        <v>0.707314497716895</v>
      </c>
      <c r="S421" s="0" t="n">
        <f aca="false">0.288000000000188*I421+0.810666666653802</f>
        <v>4.58346666665627</v>
      </c>
    </row>
    <row r="422" customFormat="false" ht="15" hidden="false" customHeight="false" outlineLevel="0" collapsed="false">
      <c r="A422" s="5" t="n">
        <v>42247</v>
      </c>
      <c r="B422" s="6" t="n">
        <v>0.251319444444444</v>
      </c>
      <c r="C422" s="0" t="n">
        <v>139.5</v>
      </c>
      <c r="D422" s="0" t="n">
        <v>170.7</v>
      </c>
      <c r="E422" s="0" t="n">
        <v>7.65</v>
      </c>
      <c r="F422" s="0" t="n">
        <v>93.5</v>
      </c>
      <c r="G422" s="0" t="n">
        <v>0.2428</v>
      </c>
      <c r="H422" s="0" t="n">
        <v>7.1</v>
      </c>
      <c r="I422" s="0" t="n">
        <v>13</v>
      </c>
      <c r="J422" s="0" t="n">
        <v>14.4</v>
      </c>
      <c r="K422" s="0" t="n">
        <v>93.5</v>
      </c>
      <c r="L422" s="0" t="n">
        <v>20.5036</v>
      </c>
      <c r="O422" s="0" t="n">
        <f aca="false">1.39591767881241*J422-16.3951585695006</f>
        <v>3.7060560053981</v>
      </c>
      <c r="R422" s="0" t="n">
        <f aca="false">0.0983732876712329*H422+0.0187014840182647</f>
        <v>0.717151826484018</v>
      </c>
      <c r="S422" s="0" t="n">
        <f aca="false">0.288000000000188*I422+0.810666666653802</f>
        <v>4.55466666665625</v>
      </c>
    </row>
    <row r="423" customFormat="false" ht="15" hidden="false" customHeight="false" outlineLevel="0" collapsed="false">
      <c r="S423" s="0" t="n">
        <f aca="false">0.288000000000188*I423+0.810666666653802</f>
        <v>0.810666666653802</v>
      </c>
    </row>
    <row r="424" customFormat="false" ht="15" hidden="false" customHeight="false" outlineLevel="0" collapsed="false">
      <c r="A424" s="5" t="n">
        <v>42247</v>
      </c>
      <c r="B424" s="6" t="n">
        <v>0.272152777777778</v>
      </c>
      <c r="C424" s="0" t="n">
        <v>140</v>
      </c>
      <c r="D424" s="0" t="n">
        <v>170.7</v>
      </c>
      <c r="E424" s="0" t="n">
        <v>7.64</v>
      </c>
      <c r="F424" s="0" t="n">
        <v>91.6</v>
      </c>
      <c r="G424" s="0" t="n">
        <v>0.2384</v>
      </c>
      <c r="H424" s="0" t="n">
        <v>7.1</v>
      </c>
      <c r="I424" s="0" t="n">
        <v>13</v>
      </c>
      <c r="J424" s="0" t="n">
        <v>14.3</v>
      </c>
      <c r="K424" s="0" t="n">
        <v>91.6</v>
      </c>
      <c r="L424" s="0" t="n">
        <v>20.5112</v>
      </c>
      <c r="O424" s="0" t="n">
        <f aca="false">1.39591767881241*J424-16.3951585695006</f>
        <v>3.56646423751686</v>
      </c>
      <c r="R424" s="0" t="n">
        <f aca="false">0.0983732876712329*H424+0.0187014840182647</f>
        <v>0.717151826484018</v>
      </c>
      <c r="S424" s="0" t="n">
        <f aca="false">0.288000000000188*I424+0.810666666653802</f>
        <v>4.55466666665625</v>
      </c>
    </row>
    <row r="425" customFormat="false" ht="15" hidden="false" customHeight="false" outlineLevel="0" collapsed="false">
      <c r="A425" s="5" t="n">
        <v>42247</v>
      </c>
      <c r="B425" s="6" t="n">
        <v>0.292986111111111</v>
      </c>
      <c r="C425" s="0" t="n">
        <v>140.5</v>
      </c>
      <c r="D425" s="0" t="n">
        <v>170.7</v>
      </c>
      <c r="E425" s="0" t="n">
        <v>7.65</v>
      </c>
      <c r="F425" s="0" t="n">
        <v>91.9</v>
      </c>
      <c r="G425" s="0" t="n">
        <v>0.208</v>
      </c>
      <c r="H425" s="0" t="n">
        <v>7</v>
      </c>
      <c r="I425" s="0" t="n">
        <v>12.6</v>
      </c>
      <c r="J425" s="0" t="n">
        <v>14.3</v>
      </c>
      <c r="K425" s="0" t="n">
        <v>91.9</v>
      </c>
      <c r="L425" s="0" t="n">
        <v>20.5401</v>
      </c>
      <c r="O425" s="0" t="n">
        <f aca="false">1.39591767881241*J425-16.3951585695006</f>
        <v>3.56646423751686</v>
      </c>
      <c r="R425" s="0" t="n">
        <f aca="false">0.0983732876712329*H425+0.0187014840182647</f>
        <v>0.707314497716895</v>
      </c>
      <c r="S425" s="0" t="n">
        <f aca="false">0.288000000000188*I425+0.810666666653802</f>
        <v>4.43946666665617</v>
      </c>
    </row>
    <row r="426" customFormat="false" ht="15" hidden="false" customHeight="false" outlineLevel="0" collapsed="false">
      <c r="A426" s="5" t="n">
        <v>42247</v>
      </c>
      <c r="B426" s="6" t="n">
        <v>0.313819444444444</v>
      </c>
      <c r="C426" s="0" t="n">
        <v>141</v>
      </c>
      <c r="D426" s="0" t="n">
        <v>170.7</v>
      </c>
      <c r="E426" s="0" t="n">
        <v>7.68</v>
      </c>
      <c r="F426" s="0" t="n">
        <v>94.4</v>
      </c>
      <c r="G426" s="0" t="n">
        <v>0.1905</v>
      </c>
      <c r="H426" s="0" t="n">
        <v>7</v>
      </c>
      <c r="I426" s="0" t="n">
        <v>12.6</v>
      </c>
      <c r="J426" s="0" t="n">
        <v>14.4</v>
      </c>
      <c r="K426" s="0" t="n">
        <v>94.4</v>
      </c>
      <c r="L426" s="0" t="n">
        <v>20.5558</v>
      </c>
      <c r="O426" s="0" t="n">
        <f aca="false">1.39591767881241*J426-16.3951585695006</f>
        <v>3.7060560053981</v>
      </c>
      <c r="R426" s="0" t="n">
        <f aca="false">0.0983732876712329*H426+0.0187014840182647</f>
        <v>0.707314497716895</v>
      </c>
      <c r="S426" s="0" t="n">
        <f aca="false">0.288000000000188*I426+0.810666666653802</f>
        <v>4.43946666665617</v>
      </c>
    </row>
    <row r="427" customFormat="false" ht="15" hidden="false" customHeight="false" outlineLevel="0" collapsed="false">
      <c r="S427" s="0" t="n">
        <f aca="false">0.288000000000188*I427+0.810666666653802</f>
        <v>0.810666666653802</v>
      </c>
    </row>
    <row r="428" customFormat="false" ht="15" hidden="false" customHeight="false" outlineLevel="0" collapsed="false">
      <c r="A428" s="5" t="n">
        <v>42247</v>
      </c>
      <c r="B428" s="6" t="n">
        <v>0.334652777777778</v>
      </c>
      <c r="C428" s="0" t="n">
        <v>141.5</v>
      </c>
      <c r="D428" s="0" t="n">
        <v>170.7</v>
      </c>
      <c r="E428" s="0" t="n">
        <v>7.65</v>
      </c>
      <c r="F428" s="0" t="n">
        <v>95.3</v>
      </c>
      <c r="G428" s="0" t="n">
        <v>0.2009</v>
      </c>
      <c r="H428" s="0" t="n">
        <v>7.2</v>
      </c>
      <c r="I428" s="0" t="n">
        <v>12.5</v>
      </c>
      <c r="J428" s="0" t="n">
        <v>14.4</v>
      </c>
      <c r="K428" s="0" t="n">
        <v>95.3</v>
      </c>
      <c r="L428" s="0" t="n">
        <v>20.5452</v>
      </c>
      <c r="O428" s="0" t="n">
        <f aca="false">1.39591767881241*J428-16.3951585695006</f>
        <v>3.7060560053981</v>
      </c>
      <c r="R428" s="0" t="n">
        <f aca="false">0.0983732876712329*H428+0.0187014840182647</f>
        <v>0.726989155251142</v>
      </c>
      <c r="S428" s="0" t="n">
        <f aca="false">0.288000000000188*I428+0.810666666653802</f>
        <v>4.41066666665615</v>
      </c>
    </row>
    <row r="429" customFormat="false" ht="15" hidden="false" customHeight="false" outlineLevel="0" collapsed="false">
      <c r="A429" s="5" t="n">
        <v>42247</v>
      </c>
      <c r="B429" s="6" t="n">
        <v>0.355486111111111</v>
      </c>
      <c r="C429" s="0" t="n">
        <v>142</v>
      </c>
      <c r="D429" s="0" t="n">
        <v>170.7</v>
      </c>
      <c r="E429" s="0" t="n">
        <v>7.64</v>
      </c>
      <c r="F429" s="0" t="n">
        <v>95.9</v>
      </c>
      <c r="G429" s="0" t="n">
        <v>0.207</v>
      </c>
      <c r="H429" s="0" t="n">
        <v>7.2</v>
      </c>
      <c r="I429" s="0" t="n">
        <v>12.2</v>
      </c>
      <c r="J429" s="0" t="n">
        <v>14.4</v>
      </c>
      <c r="K429" s="0" t="n">
        <v>95.9</v>
      </c>
      <c r="L429" s="0" t="n">
        <v>20.5392</v>
      </c>
      <c r="O429" s="0" t="n">
        <f aca="false">1.39591767881241*J429-16.3951585695006</f>
        <v>3.7060560053981</v>
      </c>
      <c r="R429" s="0" t="n">
        <f aca="false">0.0983732876712329*H429+0.0187014840182647</f>
        <v>0.726989155251142</v>
      </c>
      <c r="S429" s="0" t="n">
        <f aca="false">0.288000000000188*I429+0.810666666653802</f>
        <v>4.3242666666561</v>
      </c>
    </row>
    <row r="430" customFormat="false" ht="15" hidden="false" customHeight="false" outlineLevel="0" collapsed="false">
      <c r="S430" s="0" t="n">
        <f aca="false">0.288000000000188*I430+0.810666666653802</f>
        <v>0.810666666653802</v>
      </c>
    </row>
    <row r="431" customFormat="false" ht="15" hidden="false" customHeight="false" outlineLevel="0" collapsed="false">
      <c r="A431" s="5" t="n">
        <v>42247</v>
      </c>
      <c r="B431" s="6" t="n">
        <v>0.376319444444444</v>
      </c>
      <c r="C431" s="0" t="n">
        <v>142.5</v>
      </c>
      <c r="D431" s="0" t="n">
        <v>170.7</v>
      </c>
      <c r="E431" s="0" t="n">
        <v>7.66</v>
      </c>
      <c r="F431" s="0" t="n">
        <v>95.6</v>
      </c>
      <c r="G431" s="0" t="n">
        <v>0.2109</v>
      </c>
      <c r="H431" s="0" t="n">
        <v>7.2</v>
      </c>
      <c r="I431" s="0" t="n">
        <v>12.1</v>
      </c>
      <c r="J431" s="0" t="n">
        <v>14.4</v>
      </c>
      <c r="K431" s="0" t="n">
        <v>95.6</v>
      </c>
      <c r="L431" s="0" t="n">
        <v>20.5352</v>
      </c>
      <c r="O431" s="0" t="n">
        <f aca="false">1.39591767881241*J431-16.3951585695006</f>
        <v>3.7060560053981</v>
      </c>
      <c r="R431" s="0" t="n">
        <f aca="false">0.0983732876712329*H431+0.0187014840182647</f>
        <v>0.726989155251142</v>
      </c>
      <c r="S431" s="0" t="n">
        <f aca="false">0.288000000000188*I431+0.810666666653802</f>
        <v>4.29546666665608</v>
      </c>
    </row>
    <row r="432" customFormat="false" ht="15" hidden="false" customHeight="false" outlineLevel="0" collapsed="false">
      <c r="A432" s="5" t="n">
        <v>42247</v>
      </c>
      <c r="B432" s="6" t="n">
        <v>0.397152777777778</v>
      </c>
      <c r="C432" s="0" t="n">
        <v>143</v>
      </c>
      <c r="D432" s="0" t="n">
        <v>170.7</v>
      </c>
      <c r="E432" s="0" t="n">
        <v>7.64</v>
      </c>
      <c r="F432" s="0" t="n">
        <v>95.5</v>
      </c>
      <c r="G432" s="0" t="n">
        <v>0.2241</v>
      </c>
      <c r="H432" s="0" t="n">
        <v>7.3</v>
      </c>
      <c r="I432" s="0" t="n">
        <v>12.4</v>
      </c>
      <c r="J432" s="0" t="n">
        <v>14.4</v>
      </c>
      <c r="K432" s="0" t="n">
        <v>95.5</v>
      </c>
      <c r="L432" s="0" t="n">
        <v>20.524</v>
      </c>
      <c r="O432" s="0" t="n">
        <f aca="false">1.39591767881241*J432-16.3951585695006</f>
        <v>3.7060560053981</v>
      </c>
      <c r="R432" s="0" t="n">
        <f aca="false">0.0983732876712329*H432+0.0187014840182647</f>
        <v>0.736826484018265</v>
      </c>
      <c r="S432" s="0" t="n">
        <f aca="false">0.288000000000188*I432+0.810666666653802</f>
        <v>4.38186666665613</v>
      </c>
    </row>
    <row r="433" customFormat="false" ht="15" hidden="false" customHeight="false" outlineLevel="0" collapsed="false">
      <c r="A433" s="5" t="n">
        <v>42247</v>
      </c>
      <c r="B433" s="6" t="n">
        <v>0.417986111111111</v>
      </c>
      <c r="C433" s="0" t="n">
        <v>143.5</v>
      </c>
      <c r="D433" s="0" t="n">
        <v>170.7</v>
      </c>
      <c r="E433" s="0" t="n">
        <v>7.63</v>
      </c>
      <c r="F433" s="0" t="n">
        <v>83.9</v>
      </c>
      <c r="G433" s="0" t="n">
        <v>0.2246</v>
      </c>
      <c r="H433" s="0" t="n">
        <v>7.3</v>
      </c>
      <c r="I433" s="0" t="n">
        <v>11.6</v>
      </c>
      <c r="J433" s="0" t="n">
        <v>14.3</v>
      </c>
      <c r="K433" s="0" t="n">
        <v>83.9</v>
      </c>
      <c r="L433" s="0" t="n">
        <v>20.528</v>
      </c>
      <c r="O433" s="0" t="n">
        <f aca="false">1.39591767881241*J433-16.3951585695006</f>
        <v>3.56646423751686</v>
      </c>
      <c r="R433" s="0" t="n">
        <f aca="false">0.0983732876712329*H433+0.0187014840182647</f>
        <v>0.736826484018265</v>
      </c>
      <c r="S433" s="0" t="n">
        <f aca="false">0.288000000000188*I433+0.810666666653802</f>
        <v>4.15146666665598</v>
      </c>
    </row>
    <row r="434" customFormat="false" ht="15" hidden="false" customHeight="false" outlineLevel="0" collapsed="false">
      <c r="S434" s="0" t="n">
        <f aca="false">0.288000000000188*I434+0.810666666653802</f>
        <v>0.810666666653802</v>
      </c>
    </row>
    <row r="435" customFormat="false" ht="15" hidden="false" customHeight="false" outlineLevel="0" collapsed="false">
      <c r="A435" s="5" t="n">
        <v>42247</v>
      </c>
      <c r="B435" s="6" t="n">
        <v>0.438819444444444</v>
      </c>
      <c r="C435" s="0" t="n">
        <v>144</v>
      </c>
      <c r="D435" s="0" t="n">
        <v>170.7</v>
      </c>
      <c r="E435" s="0" t="n">
        <v>7.72</v>
      </c>
      <c r="F435" s="0" t="n">
        <v>99.4</v>
      </c>
      <c r="G435" s="0" t="n">
        <v>0.1706</v>
      </c>
      <c r="H435" s="0" t="n">
        <v>6.3</v>
      </c>
      <c r="I435" s="0" t="n">
        <v>11.6</v>
      </c>
      <c r="J435" s="0" t="n">
        <v>14.3</v>
      </c>
      <c r="K435" s="0" t="n">
        <v>99.4</v>
      </c>
      <c r="L435" s="0" t="n">
        <v>20.5813</v>
      </c>
      <c r="O435" s="0" t="n">
        <f aca="false">1.39591767881241*J435-16.3951585695006</f>
        <v>3.56646423751686</v>
      </c>
      <c r="R435" s="0" t="n">
        <f aca="false">0.0983732876712329*H435+0.0187014840182647</f>
        <v>0.638453196347032</v>
      </c>
      <c r="S435" s="0" t="n">
        <f aca="false">0.288000000000188*I435+0.810666666653802</f>
        <v>4.15146666665598</v>
      </c>
    </row>
    <row r="436" customFormat="false" ht="15" hidden="false" customHeight="false" outlineLevel="0" collapsed="false">
      <c r="A436" s="5" t="n">
        <v>42247</v>
      </c>
      <c r="B436" s="6" t="n">
        <v>0.459652777777778</v>
      </c>
      <c r="C436" s="0" t="n">
        <v>144.5</v>
      </c>
      <c r="D436" s="0" t="n">
        <v>170.7</v>
      </c>
      <c r="E436" s="0" t="n">
        <v>7.67</v>
      </c>
      <c r="F436" s="0" t="n">
        <v>95</v>
      </c>
      <c r="G436" s="0" t="n">
        <v>0.2142</v>
      </c>
      <c r="H436" s="0" t="n">
        <v>6.5</v>
      </c>
      <c r="I436" s="0" t="n">
        <v>11.8</v>
      </c>
      <c r="J436" s="0" t="n">
        <v>14.1</v>
      </c>
      <c r="K436" s="0" t="n">
        <v>95</v>
      </c>
      <c r="L436" s="0" t="n">
        <v>20.521</v>
      </c>
      <c r="O436" s="0" t="n">
        <f aca="false">1.39591767881241*J436-16.3951585695006</f>
        <v>3.28728070175438</v>
      </c>
      <c r="R436" s="0" t="n">
        <f aca="false">0.0983732876712329*H436+0.0187014840182647</f>
        <v>0.658127853881279</v>
      </c>
      <c r="S436" s="0" t="n">
        <f aca="false">0.288000000000188*I436+0.810666666653802</f>
        <v>4.20906666665602</v>
      </c>
    </row>
    <row r="437" customFormat="false" ht="15" hidden="false" customHeight="false" outlineLevel="0" collapsed="false">
      <c r="S437" s="0" t="n">
        <f aca="false">0.288000000000188*I437+0.810666666653802</f>
        <v>0.810666666653802</v>
      </c>
    </row>
    <row r="438" customFormat="false" ht="15" hidden="false" customHeight="false" outlineLevel="0" collapsed="false">
      <c r="A438" s="5" t="n">
        <v>42247</v>
      </c>
      <c r="B438" s="6" t="n">
        <v>0.480486111111111</v>
      </c>
      <c r="C438" s="0" t="n">
        <v>145</v>
      </c>
      <c r="D438" s="0" t="n">
        <v>170.7</v>
      </c>
      <c r="E438" s="0" t="n">
        <v>7.63</v>
      </c>
      <c r="F438" s="0" t="n">
        <v>36.9</v>
      </c>
      <c r="G438" s="0" t="n">
        <v>0.1416</v>
      </c>
      <c r="H438" s="0" t="n">
        <v>6.8</v>
      </c>
      <c r="I438" s="0" t="n">
        <v>12.1</v>
      </c>
      <c r="J438" s="0" t="n">
        <v>13.6</v>
      </c>
      <c r="K438" s="0" t="n">
        <v>36.9</v>
      </c>
      <c r="L438" s="0" t="n">
        <v>20.6137</v>
      </c>
      <c r="M438" s="0" t="s">
        <v>42</v>
      </c>
      <c r="N438" s="0" t="n">
        <v>2.625</v>
      </c>
      <c r="O438" s="0" t="n">
        <f aca="false">1.39591767881241*J438-16.3951585695006</f>
        <v>2.58932186234817</v>
      </c>
      <c r="R438" s="0" t="n">
        <f aca="false">0.0983732876712329*H438+0.0187014840182647</f>
        <v>0.687639840182649</v>
      </c>
      <c r="S438" s="0" t="n">
        <f aca="false">0.288000000000188*I438+0.810666666653802</f>
        <v>4.29546666665608</v>
      </c>
    </row>
    <row r="439" customFormat="false" ht="15" hidden="false" customHeight="false" outlineLevel="0" collapsed="false">
      <c r="S439" s="0" t="n">
        <f aca="false">0.288000000000188*I439+0.810666666653802</f>
        <v>0.810666666653802</v>
      </c>
    </row>
    <row r="440" customFormat="false" ht="15" hidden="false" customHeight="false" outlineLevel="0" collapsed="false">
      <c r="A440" s="5" t="n">
        <v>42247</v>
      </c>
      <c r="B440" s="6" t="n">
        <v>0.501319444444444</v>
      </c>
      <c r="C440" s="0" t="n">
        <v>145.5</v>
      </c>
      <c r="D440" s="0" t="n">
        <v>170.7</v>
      </c>
      <c r="E440" s="0" t="n">
        <v>7.73</v>
      </c>
      <c r="F440" s="0" t="n">
        <v>57.9</v>
      </c>
      <c r="G440" s="0" t="n">
        <v>0.1173</v>
      </c>
      <c r="H440" s="0" t="n">
        <v>6</v>
      </c>
      <c r="I440" s="0" t="n">
        <v>12.1</v>
      </c>
      <c r="J440" s="0" t="n">
        <v>13.7</v>
      </c>
      <c r="K440" s="0" t="n">
        <v>57.9</v>
      </c>
      <c r="L440" s="0" t="n">
        <v>20.6464</v>
      </c>
      <c r="O440" s="0" t="n">
        <f aca="false">1.39591767881241*J440-16.3951585695006</f>
        <v>2.72891363022941</v>
      </c>
      <c r="R440" s="0" t="n">
        <f aca="false">0.0983732876712329*H440+0.0187014840182647</f>
        <v>0.608941210045662</v>
      </c>
      <c r="S440" s="0" t="n">
        <f aca="false">0.288000000000188*I440+0.810666666653802</f>
        <v>4.29546666665608</v>
      </c>
    </row>
    <row r="441" customFormat="false" ht="15" hidden="false" customHeight="false" outlineLevel="0" collapsed="false">
      <c r="A441" s="5" t="n">
        <v>42247</v>
      </c>
      <c r="B441" s="6" t="n">
        <v>0.522152777777778</v>
      </c>
      <c r="C441" s="0" t="n">
        <v>146</v>
      </c>
      <c r="D441" s="0" t="n">
        <v>170.7</v>
      </c>
      <c r="E441" s="0" t="n">
        <v>7.75</v>
      </c>
      <c r="F441" s="0" t="n">
        <v>62.5</v>
      </c>
      <c r="G441" s="0" t="n">
        <v>0.1053</v>
      </c>
      <c r="H441" s="0" t="n">
        <v>5.3</v>
      </c>
      <c r="I441" s="0" t="n">
        <v>11.7</v>
      </c>
      <c r="J441" s="0" t="n">
        <v>13.7</v>
      </c>
      <c r="K441" s="0" t="n">
        <v>62.5</v>
      </c>
      <c r="L441" s="0" t="n">
        <v>20.6551</v>
      </c>
      <c r="O441" s="0" t="n">
        <f aca="false">1.39591767881241*J441-16.3951585695006</f>
        <v>2.72891363022941</v>
      </c>
      <c r="R441" s="0" t="n">
        <f aca="false">0.0983732876712329*H441+0.0187014840182647</f>
        <v>0.540079908675799</v>
      </c>
      <c r="S441" s="0" t="n">
        <f aca="false">0.288000000000188*I441+0.810666666653802</f>
        <v>4.180266666656</v>
      </c>
    </row>
    <row r="442" customFormat="false" ht="15" hidden="false" customHeight="false" outlineLevel="0" collapsed="false">
      <c r="S442" s="0" t="n">
        <f aca="false">0.288000000000188*I442+0.810666666653802</f>
        <v>0.810666666653802</v>
      </c>
    </row>
    <row r="443" customFormat="false" ht="15" hidden="false" customHeight="false" outlineLevel="0" collapsed="false">
      <c r="A443" s="5" t="n">
        <v>42247</v>
      </c>
      <c r="B443" s="6" t="n">
        <v>0.542986111111111</v>
      </c>
      <c r="C443" s="0" t="n">
        <v>146.5</v>
      </c>
      <c r="D443" s="0" t="n">
        <v>170.7</v>
      </c>
      <c r="E443" s="0" t="n">
        <v>7.78</v>
      </c>
      <c r="F443" s="0" t="n">
        <v>66.8</v>
      </c>
      <c r="G443" s="0" t="n">
        <v>0.0987</v>
      </c>
      <c r="H443" s="0" t="n">
        <v>5</v>
      </c>
      <c r="I443" s="0" t="n">
        <v>11.8</v>
      </c>
      <c r="J443" s="0" t="n">
        <v>13.7</v>
      </c>
      <c r="K443" s="0" t="n">
        <v>66.8</v>
      </c>
      <c r="L443" s="0" t="n">
        <v>20.6597</v>
      </c>
      <c r="O443" s="0" t="n">
        <f aca="false">1.39591767881241*J443-16.3951585695006</f>
        <v>2.72891363022941</v>
      </c>
      <c r="R443" s="0" t="n">
        <f aca="false">0.0983732876712329*H443+0.0187014840182647</f>
        <v>0.510567922374429</v>
      </c>
      <c r="S443" s="0" t="n">
        <f aca="false">0.288000000000188*I443+0.810666666653802</f>
        <v>4.20906666665602</v>
      </c>
    </row>
    <row r="444" customFormat="false" ht="15" hidden="false" customHeight="false" outlineLevel="0" collapsed="false">
      <c r="A444" s="5" t="n">
        <v>42247</v>
      </c>
      <c r="B444" s="6" t="n">
        <v>0.563819444444444</v>
      </c>
      <c r="C444" s="0" t="n">
        <v>147</v>
      </c>
      <c r="D444" s="0" t="n">
        <v>170.7</v>
      </c>
      <c r="E444" s="0" t="n">
        <v>7.78</v>
      </c>
      <c r="F444" s="0" t="n">
        <v>66.9</v>
      </c>
      <c r="G444" s="0" t="n">
        <v>0.0948</v>
      </c>
      <c r="H444" s="0" t="n">
        <v>4.8</v>
      </c>
      <c r="I444" s="0" t="n">
        <v>12.7</v>
      </c>
      <c r="J444" s="0" t="n">
        <v>13.7</v>
      </c>
      <c r="K444" s="0" t="n">
        <v>66.9</v>
      </c>
      <c r="L444" s="0" t="n">
        <v>20.6596</v>
      </c>
      <c r="O444" s="0" t="n">
        <f aca="false">1.39591767881241*J444-16.3951585695006</f>
        <v>2.72891363022941</v>
      </c>
      <c r="R444" s="0" t="n">
        <f aca="false">0.0983732876712329*H444+0.0187014840182647</f>
        <v>0.490893264840183</v>
      </c>
      <c r="S444" s="0" t="n">
        <f aca="false">0.288000000000188*I444+0.810666666653802</f>
        <v>4.46826666665619</v>
      </c>
    </row>
    <row r="445" customFormat="false" ht="15" hidden="false" customHeight="false" outlineLevel="0" collapsed="false">
      <c r="S445" s="0" t="n">
        <f aca="false">0.288000000000188*I445+0.810666666653802</f>
        <v>0.810666666653802</v>
      </c>
    </row>
    <row r="446" customFormat="false" ht="15" hidden="false" customHeight="false" outlineLevel="0" collapsed="false">
      <c r="A446" s="5" t="n">
        <v>42247</v>
      </c>
      <c r="B446" s="6" t="n">
        <v>0.584652777777778</v>
      </c>
      <c r="C446" s="0" t="n">
        <v>147.5</v>
      </c>
      <c r="D446" s="0" t="n">
        <v>170.7</v>
      </c>
      <c r="E446" s="0" t="n">
        <v>7.78</v>
      </c>
      <c r="F446" s="0" t="n">
        <v>70.1</v>
      </c>
      <c r="G446" s="0" t="n">
        <v>0.0968</v>
      </c>
      <c r="H446" s="0" t="n">
        <v>4.9</v>
      </c>
      <c r="I446" s="0" t="n">
        <v>14.9</v>
      </c>
      <c r="J446" s="0" t="n">
        <v>13.6</v>
      </c>
      <c r="K446" s="0" t="n">
        <v>70.1</v>
      </c>
      <c r="L446" s="0" t="n">
        <v>20.6623</v>
      </c>
      <c r="O446" s="0" t="n">
        <f aca="false">1.39591767881241*J446-16.3951585695006</f>
        <v>2.58932186234817</v>
      </c>
      <c r="R446" s="0" t="n">
        <f aca="false">0.0983732876712329*H446+0.0187014840182647</f>
        <v>0.500730593607306</v>
      </c>
      <c r="S446" s="0" t="n">
        <f aca="false">0.288000000000188*I446+0.810666666653802</f>
        <v>5.1018666666566</v>
      </c>
    </row>
    <row r="447" customFormat="false" ht="15" hidden="false" customHeight="false" outlineLevel="0" collapsed="false">
      <c r="A447" s="5" t="n">
        <v>42247</v>
      </c>
      <c r="B447" s="6" t="n">
        <v>0.605486111111111</v>
      </c>
      <c r="C447" s="0" t="n">
        <v>148</v>
      </c>
      <c r="D447" s="0" t="n">
        <v>170.7</v>
      </c>
      <c r="E447" s="0" t="n">
        <v>7.78</v>
      </c>
      <c r="F447" s="0" t="n">
        <v>72.2</v>
      </c>
      <c r="G447" s="0" t="n">
        <v>0.1019</v>
      </c>
      <c r="H447" s="0" t="n">
        <v>4.9</v>
      </c>
      <c r="I447" s="0" t="n">
        <v>15.2</v>
      </c>
      <c r="J447" s="0" t="n">
        <v>13.7</v>
      </c>
      <c r="K447" s="0" t="n">
        <v>72.2</v>
      </c>
      <c r="L447" s="0" t="n">
        <v>20.6564</v>
      </c>
      <c r="O447" s="0" t="n">
        <f aca="false">1.39591767881241*J447-16.3951585695006</f>
        <v>2.72891363022941</v>
      </c>
      <c r="R447" s="0" t="n">
        <f aca="false">0.0983732876712329*H447+0.0187014840182647</f>
        <v>0.500730593607306</v>
      </c>
      <c r="S447" s="0" t="n">
        <f aca="false">0.288000000000188*I447+0.810666666653802</f>
        <v>5.18826666665666</v>
      </c>
    </row>
    <row r="448" customFormat="false" ht="15" hidden="false" customHeight="false" outlineLevel="0" collapsed="false">
      <c r="A448" s="5" t="n">
        <v>42247</v>
      </c>
      <c r="B448" s="6" t="n">
        <v>0.626319444444444</v>
      </c>
      <c r="C448" s="0" t="n">
        <v>148.5</v>
      </c>
      <c r="D448" s="0" t="n">
        <v>170.7</v>
      </c>
      <c r="E448" s="0" t="n">
        <v>7.79</v>
      </c>
      <c r="F448" s="0" t="n">
        <v>73</v>
      </c>
      <c r="G448" s="0" t="n">
        <v>0.1037</v>
      </c>
      <c r="H448" s="0" t="n">
        <v>5</v>
      </c>
      <c r="I448" s="0" t="n">
        <v>15.6</v>
      </c>
      <c r="J448" s="0" t="n">
        <v>13.7</v>
      </c>
      <c r="K448" s="0" t="n">
        <v>73</v>
      </c>
      <c r="L448" s="0" t="n">
        <v>20.6477</v>
      </c>
      <c r="O448" s="0" t="n">
        <f aca="false">1.39591767881241*J448-16.3951585695006</f>
        <v>2.72891363022941</v>
      </c>
      <c r="R448" s="0" t="n">
        <f aca="false">0.0983732876712329*H448+0.0187014840182647</f>
        <v>0.510567922374429</v>
      </c>
      <c r="S448" s="0" t="n">
        <f aca="false">0.288000000000188*I448+0.810666666653802</f>
        <v>5.30346666665673</v>
      </c>
    </row>
    <row r="449" customFormat="false" ht="15" hidden="false" customHeight="false" outlineLevel="0" collapsed="false">
      <c r="S449" s="0" t="n">
        <f aca="false">0.288000000000188*I449+0.810666666653802</f>
        <v>0.810666666653802</v>
      </c>
    </row>
    <row r="450" customFormat="false" ht="15" hidden="false" customHeight="false" outlineLevel="0" collapsed="false">
      <c r="A450" s="5" t="n">
        <v>42247</v>
      </c>
      <c r="B450" s="6" t="n">
        <v>0.647152777777778</v>
      </c>
      <c r="C450" s="0" t="n">
        <v>149</v>
      </c>
      <c r="D450" s="0" t="n">
        <v>170.7</v>
      </c>
      <c r="E450" s="0" t="n">
        <v>7.77</v>
      </c>
      <c r="F450" s="0" t="n">
        <v>74.1</v>
      </c>
      <c r="G450" s="0" t="n">
        <v>0.1234</v>
      </c>
      <c r="H450" s="0" t="n">
        <v>5</v>
      </c>
      <c r="I450" s="0" t="n">
        <v>16</v>
      </c>
      <c r="J450" s="0" t="n">
        <v>13.7</v>
      </c>
      <c r="K450" s="0" t="n">
        <v>74.1</v>
      </c>
      <c r="L450" s="0" t="n">
        <v>20.6377</v>
      </c>
      <c r="O450" s="0" t="n">
        <f aca="false">1.39591767881241*J450-16.3951585695006</f>
        <v>2.72891363022941</v>
      </c>
      <c r="R450" s="0" t="n">
        <f aca="false">0.0983732876712329*H450+0.0187014840182647</f>
        <v>0.510567922374429</v>
      </c>
      <c r="S450" s="0" t="n">
        <f aca="false">0.288000000000188*I450+0.810666666653802</f>
        <v>5.41866666665681</v>
      </c>
    </row>
    <row r="451" customFormat="false" ht="15" hidden="false" customHeight="false" outlineLevel="0" collapsed="false">
      <c r="A451" s="5" t="n">
        <v>42247</v>
      </c>
      <c r="B451" s="6" t="n">
        <v>0.667986111111111</v>
      </c>
      <c r="C451" s="0" t="n">
        <v>149.5</v>
      </c>
      <c r="D451" s="0" t="n">
        <v>170.7</v>
      </c>
      <c r="E451" s="0" t="n">
        <v>7.77</v>
      </c>
      <c r="F451" s="0" t="n">
        <v>77.9</v>
      </c>
      <c r="G451" s="0" t="n">
        <v>0.1543</v>
      </c>
      <c r="H451" s="0" t="n">
        <v>5</v>
      </c>
      <c r="I451" s="0" t="n">
        <v>15.2</v>
      </c>
      <c r="J451" s="0" t="n">
        <v>13.6</v>
      </c>
      <c r="K451" s="0" t="n">
        <v>77.9</v>
      </c>
      <c r="L451" s="0" t="n">
        <v>20.6196</v>
      </c>
      <c r="O451" s="0" t="n">
        <f aca="false">1.39591767881241*J451-16.3951585695006</f>
        <v>2.58932186234817</v>
      </c>
      <c r="R451" s="0" t="n">
        <f aca="false">0.0983732876712329*H451+0.0187014840182647</f>
        <v>0.510567922374429</v>
      </c>
      <c r="S451" s="0" t="n">
        <f aca="false">0.288000000000188*I451+0.810666666653802</f>
        <v>5.18826666665666</v>
      </c>
    </row>
    <row r="452" customFormat="false" ht="15" hidden="false" customHeight="false" outlineLevel="0" collapsed="false">
      <c r="S452" s="0" t="n">
        <f aca="false">0.288000000000188*I452+0.810666666653802</f>
        <v>0.810666666653802</v>
      </c>
    </row>
    <row r="453" customFormat="false" ht="15" hidden="false" customHeight="false" outlineLevel="0" collapsed="false">
      <c r="A453" s="5" t="n">
        <v>42247</v>
      </c>
      <c r="B453" s="6" t="n">
        <v>0.688819444444444</v>
      </c>
      <c r="C453" s="0" t="n">
        <v>150</v>
      </c>
      <c r="D453" s="0" t="n">
        <v>170.7</v>
      </c>
      <c r="E453" s="0" t="n">
        <v>7.77</v>
      </c>
      <c r="F453" s="0" t="n">
        <v>76.2</v>
      </c>
      <c r="G453" s="0" t="n">
        <v>0.1607</v>
      </c>
      <c r="H453" s="0" t="n">
        <v>5</v>
      </c>
      <c r="I453" s="0" t="n">
        <v>15.5</v>
      </c>
      <c r="J453" s="0" t="n">
        <v>13.6</v>
      </c>
      <c r="K453" s="0" t="n">
        <v>76.2</v>
      </c>
      <c r="L453" s="0" t="n">
        <v>20.6168</v>
      </c>
      <c r="O453" s="0" t="n">
        <f aca="false">1.39591767881241*J453-16.3951585695006</f>
        <v>2.58932186234817</v>
      </c>
      <c r="R453" s="0" t="n">
        <f aca="false">0.0983732876712329*H453+0.0187014840182647</f>
        <v>0.510567922374429</v>
      </c>
      <c r="S453" s="0" t="n">
        <f aca="false">0.288000000000188*I453+0.810666666653802</f>
        <v>5.274666666656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2T11:21:48Z</dcterms:created>
  <dc:creator>Tuukka</dc:creator>
  <dc:description/>
  <dc:language>en-US</dc:language>
  <cp:lastModifiedBy>Tuukka</cp:lastModifiedBy>
  <dcterms:modified xsi:type="dcterms:W3CDTF">2015-09-11T19:52:44Z</dcterms:modified>
  <cp:revision>0</cp:revision>
  <dc:subject/>
  <dc:title/>
</cp:coreProperties>
</file>